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externalReferences>
    <externalReference r:id="rId3"/>
  </externalReferences>
  <definedNames>
    <definedName function="false" hidden="false" localSheetId="0" name="_xlnm.Print_Area" vbProcedure="false">'2019'!$A$1:$U$108</definedName>
    <definedName function="false" hidden="false" localSheetId="0" name="_xlnm.Print_Titles" vbProcedure="false">'2019'!$10:$14</definedName>
    <definedName function="false" hidden="false" name="стены" vbProcedure="false">[1]Справочники!$A$201:$A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1">
  <si>
    <t xml:space="preserve">УТВЕРЖДЕН</t>
  </si>
  <si>
    <t xml:space="preserve">постановлением Правительства </t>
  </si>
  <si>
    <t xml:space="preserve">Мурманской области</t>
  </si>
  <si>
    <t xml:space="preserve">от  __________ № ______</t>
  </si>
  <si>
    <t xml:space="preserve">Сводный краткосрочный план реализации региональной программы капитального ремонта общего имущества в многоквартирных домах, расположенных на территории Мурманской области, на 2019 год</t>
  </si>
  <si>
    <t xml:space="preserve">Адресный перечень многоквартирных домов, в отношении которых планируется проведение капитального ремонта общего имущества</t>
  </si>
  <si>
    <t xml:space="preserve">№ п/п</t>
  </si>
  <si>
    <t xml:space="preserve">Адрес МКД</t>
  </si>
  <si>
    <t xml:space="preserve">Год ввода в эксплуатацию</t>
  </si>
  <si>
    <t xml:space="preserve">Объекты культурного наследия *</t>
  </si>
  <si>
    <t xml:space="preserve">Способ формирования фонда капитального ремонта - спецсчет </t>
  </si>
  <si>
    <t xml:space="preserve">Общая площадь МКД, всего</t>
  </si>
  <si>
    <t xml:space="preserve">Общая площадь помещений МКД, всего</t>
  </si>
  <si>
    <t xml:space="preserve">Стоимость капитального ремонта**</t>
  </si>
  <si>
    <t xml:space="preserve">Год начала работ</t>
  </si>
  <si>
    <t xml:space="preserve">Год завершения работ</t>
  </si>
  <si>
    <t xml:space="preserve">Всего: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Разработка проектной документации</t>
  </si>
  <si>
    <t xml:space="preserve">В том числе: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руб.</t>
  </si>
  <si>
    <t xml:space="preserve">1</t>
  </si>
  <si>
    <t xml:space="preserve">2</t>
  </si>
  <si>
    <t xml:space="preserve">3</t>
  </si>
  <si>
    <t xml:space="preserve">Итого по Мурманской области на 2019 год:</t>
  </si>
  <si>
    <t xml:space="preserve">Х</t>
  </si>
  <si>
    <t xml:space="preserve">Ковдорский район</t>
  </si>
  <si>
    <t xml:space="preserve">г. Ковдор, ул. Кошица, д. 30</t>
  </si>
  <si>
    <t xml:space="preserve">Итого по муниципальному образованию на 2019 год:</t>
  </si>
  <si>
    <t xml:space="preserve">Муниципальное образование город Мончегорск с подведомственной территорией</t>
  </si>
  <si>
    <t xml:space="preserve">г. Мончегорск, ул. 10 Гвардейской дивизии, д. 2</t>
  </si>
  <si>
    <t xml:space="preserve">г. Мончегорск, ул. Кондрикова, д. 14</t>
  </si>
  <si>
    <t xml:space="preserve">1987/1995</t>
  </si>
  <si>
    <t xml:space="preserve">г. Мончегорск, ул. Лесная, д. 12</t>
  </si>
  <si>
    <t xml:space="preserve">г. Мончегорск, ул. Лесная, д. 16</t>
  </si>
  <si>
    <t xml:space="preserve">г. Мончегорск, пр. Ленина, д. 10</t>
  </si>
  <si>
    <t xml:space="preserve">г. Мончегорск, пр. Ленина, д. 27/1 а</t>
  </si>
  <si>
    <t xml:space="preserve">1985/1987</t>
  </si>
  <si>
    <t xml:space="preserve">г. Мончегорск, ул. Морошковая, д. 2</t>
  </si>
  <si>
    <t xml:space="preserve">г. Мончегорск, ул. Морошковая, д. 4</t>
  </si>
  <si>
    <t xml:space="preserve">1992/1993</t>
  </si>
  <si>
    <t xml:space="preserve">г. Мончегорск, ул. Морошковая, д. 5</t>
  </si>
  <si>
    <t xml:space="preserve">1993/1994</t>
  </si>
  <si>
    <t xml:space="preserve">Муниципальное образование город Мурманск</t>
  </si>
  <si>
    <t xml:space="preserve">г. Мурманск, проезд Михаила Бабикова, д. 1</t>
  </si>
  <si>
    <t xml:space="preserve">г. Мурманск, проезд Михаила Бабикова, д. 2</t>
  </si>
  <si>
    <t xml:space="preserve">г. Мурманск, проезд Михаила Бабикова, д. 3</t>
  </si>
  <si>
    <t xml:space="preserve">г. Мурманск, проезд Михаила Бабикова, д. 4</t>
  </si>
  <si>
    <t xml:space="preserve">г. Мурманск, проезд Михаила Бабикова, д. 5</t>
  </si>
  <si>
    <t xml:space="preserve">г. Мурманск, проезд Михаила Бабикова, д. 6</t>
  </si>
  <si>
    <t xml:space="preserve">г. Мурманск, проезд Михаила Бабикова, д. 7</t>
  </si>
  <si>
    <t xml:space="preserve">г. Мурманск, проезд Михаила Бабикова, д. 8</t>
  </si>
  <si>
    <t xml:space="preserve">г. Мурманск, проезд Михаила Бабикова, д. 10</t>
  </si>
  <si>
    <t xml:space="preserve">г. Мурманск, проезд Михаила Бабикова, д. 11</t>
  </si>
  <si>
    <t xml:space="preserve">г. Мурманск, проезд Михаила Бабикова, д. 12</t>
  </si>
  <si>
    <t xml:space="preserve">г. Мурманск, ул. Баумана, д. 32</t>
  </si>
  <si>
    <t xml:space="preserve">г. Мурманск, ул. Баумана, д. 34</t>
  </si>
  <si>
    <t xml:space="preserve">г. Мурманск, ул. Баумана, д. 36</t>
  </si>
  <si>
    <t xml:space="preserve">г. Мурманск, ул. Академика Книповича, д. 22</t>
  </si>
  <si>
    <t xml:space="preserve">г. Мурманск, пр. Кольский, д. 58</t>
  </si>
  <si>
    <t xml:space="preserve">г. Мурманск, пр. Кольский, д. 60</t>
  </si>
  <si>
    <t xml:space="preserve">г. Мурманск, пр. Кольский, д. 62</t>
  </si>
  <si>
    <t xml:space="preserve">г. Мурманск, пр. Кольский, д. 68</t>
  </si>
  <si>
    <t xml:space="preserve">г. Мурманск, пр. Кольский, д. 70</t>
  </si>
  <si>
    <t xml:space="preserve">г. Мурманск, пр. Кольский, д. 72</t>
  </si>
  <si>
    <t xml:space="preserve">г. Мурманск, пр. Кольский, д. 78</t>
  </si>
  <si>
    <t xml:space="preserve">г. Мурманск, пр. Кольский, д. 86</t>
  </si>
  <si>
    <t xml:space="preserve">г. Мурманск, пр. Кольский, д. 100</t>
  </si>
  <si>
    <t xml:space="preserve">г. Мурманск, пр. Кольский, д. 117</t>
  </si>
  <si>
    <t xml:space="preserve">г. Мурманск, пр. Ленина, д. 70</t>
  </si>
  <si>
    <t xml:space="preserve">ОКН</t>
  </si>
  <si>
    <t xml:space="preserve">г. Мурманск, переулок Русанова, д. 3</t>
  </si>
  <si>
    <t xml:space="preserve">г. Мурманск, ул. Героев Рыбачьего, д. 9</t>
  </si>
  <si>
    <t xml:space="preserve">г. Мурманск, ул. Героев Рыбачьего, д. 10</t>
  </si>
  <si>
    <t xml:space="preserve">г. Мурманск, ул. Героев Рыбачьего, д. 17</t>
  </si>
  <si>
    <t xml:space="preserve">г. Мурманск, ул. Героев Рыбачьего, д. 18</t>
  </si>
  <si>
    <t xml:space="preserve">г. Мурманск, ул. Героев Рыбачьего, д. 26</t>
  </si>
  <si>
    <t xml:space="preserve">г. Мурманск, ул. Героев Рыбачьего, д. 33</t>
  </si>
  <si>
    <t xml:space="preserve">г. Мурманск, ул. Фестивальная, д. 9</t>
  </si>
  <si>
    <t xml:space="preserve">г. Мурманск, ул. Алексея Хлобыстова, д. 32</t>
  </si>
  <si>
    <t xml:space="preserve">г. Мурманск, ул. Генерала Щербакова, д. 2</t>
  </si>
  <si>
    <t xml:space="preserve">г. Мурманск, ул. Генерала Щербакова, д. 14</t>
  </si>
  <si>
    <t xml:space="preserve">Муниципальное образование город Оленегорск с подведомственной территорией</t>
  </si>
  <si>
    <t xml:space="preserve">г. Оленегорск, б-р Молодежный, д. 17</t>
  </si>
  <si>
    <t xml:space="preserve">г. Оленегорск, пр. Ленинградский, д. 7</t>
  </si>
  <si>
    <t xml:space="preserve">г. Оленегорск, ул. Южная, д. 7а</t>
  </si>
  <si>
    <t xml:space="preserve">Муниципальное образование город Полярные Зори с подведомственной территорией</t>
  </si>
  <si>
    <t xml:space="preserve">г. Полярные Зори, ул. Строителей, д. 14</t>
  </si>
  <si>
    <t xml:space="preserve">г. Полярные Зори, ул. Энергетиков,  д. 31</t>
  </si>
  <si>
    <t xml:space="preserve">Муниципальное образование ЗАТО Александровск</t>
  </si>
  <si>
    <t xml:space="preserve">г. Снежногорск, ул. Октябрьская, д. 13</t>
  </si>
  <si>
    <t xml:space="preserve">г. Полярный, ул. Героев "Тумана", д. 2</t>
  </si>
  <si>
    <t xml:space="preserve">Муниципальное образование ЗАТО город Североморск</t>
  </si>
  <si>
    <t xml:space="preserve">г. Североморск, ул. Адмирала Сизова, д. 4</t>
  </si>
  <si>
    <t xml:space="preserve">г. Североморск, ул. Адмирала Сизова, д. 9</t>
  </si>
  <si>
    <t xml:space="preserve">г. Североморск, ул. Адмирала Сизова, д. 10</t>
  </si>
  <si>
    <t xml:space="preserve">г. Североморск, ул. Адмирала Сизова, д. 11</t>
  </si>
  <si>
    <t xml:space="preserve">г. Североморск, ул. Адмирала Сизова, д. 12</t>
  </si>
  <si>
    <t xml:space="preserve">г. Североморск, ул. Гвардейская, д. 37</t>
  </si>
  <si>
    <t xml:space="preserve">г. Североморск, ул. Гвардейская, д. 38</t>
  </si>
  <si>
    <t xml:space="preserve">Кольский муниципальный район</t>
  </si>
  <si>
    <t xml:space="preserve">Муниципальное образование городское поселение Мурмаши Кольского района</t>
  </si>
  <si>
    <t xml:space="preserve">пгт Мурмаши, ул. Мира, д. 23</t>
  </si>
  <si>
    <t xml:space="preserve">Итого Кольский муниципальный район на 2019 год:</t>
  </si>
  <si>
    <t xml:space="preserve">Ловозерский муниципальный район</t>
  </si>
  <si>
    <t xml:space="preserve">Муниципальное образование городское поселение Ревда Ловозерского района</t>
  </si>
  <si>
    <t xml:space="preserve">пгт Ревда, ул. Нефедова, д. 2</t>
  </si>
  <si>
    <t xml:space="preserve">Итого Ловозерский муниципальный район на 2019 год:</t>
  </si>
  <si>
    <t xml:space="preserve">*  Завершение капитального ремонта общего имущества в многоквартирных домах, являющихся объектами культурного наследия, возможно не позднее, чем 31 декабря года, следующего за годом, в котором запланировано начало работ.</t>
  </si>
  <si>
    <t xml:space="preserve">** Предельная стоимость работ, выполняемых за счет средств фонда капитального ремонта, формируемого на счете НКО «ФКР МО»,  расчитывается на дату проведения конкурсного отбора подрядной организации в соответствии с предельной стоимостью работ, установленной постановлением Правительства Мурманской области.</t>
  </si>
  <si>
    <r>
      <rPr>
        <sz val="12"/>
        <rFont val="Times New Roman"/>
        <family val="1"/>
        <charset val="204"/>
      </rPr>
      <t xml:space="preserve">- стоимость ремонта 1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щей площади  помещений многоквартирного дома  с учетом замены лифтового оборудования - 12 777,69 руб.»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[$-409]m/d/yyyy"/>
    <numFmt numFmtId="169" formatCode="#,##0.0"/>
    <numFmt numFmtId="170" formatCode="_-* #,##0.0_р_._-;\-* #,##0.0_р_._-;_-* \-??_р_._-;_-@_-"/>
    <numFmt numFmtId="171" formatCode="#,##0.0_р_.;\-#,##0.0_р_."/>
    <numFmt numFmtId="172" formatCode="[$-409]#,##0.00_);\(#,##0.00\)"/>
    <numFmt numFmtId="173" formatCode="0"/>
  </numFmts>
  <fonts count="1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3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Calibri"/>
      <family val="2"/>
      <charset val="204"/>
    </font>
    <font>
      <vertAlign val="superscript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2" borderId="1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</cellStyleXfs>
  <cellXfs count="136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9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раткосрочный план 2016" xfId="23"/>
    <cellStyle name="Примечание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rushkova/Local%20Settings/Temporary%20Internet%20Files/Content.Outlook/IHEZPQLT/&#1042;&#1089;&#1077;%20&#1076;&#1086;&#1082;&#1091;&#1084;&#1077;&#1085;&#1090;&#1099;%20&#1089;&#1086;%20&#1089;&#1090;&#1072;&#1088;&#1086;&#1075;&#1086;%20&#1082;&#1086;&#1084;&#1087;&#1072;/&#1057;%20&#1088;&#1072;&#1073;&#1086;&#1095;&#1077;&#1075;&#1086;%20&#1089;&#1090;&#1086;&#1083;&#1072;/&#1050;&#1040;&#1055;&#1056;&#1045;&#1052;&#1054;&#1053;&#1058;/R01%20-%20&#1056;&#1077;&#1077;&#1089;&#1090;&#1088;%20&#1052;&#1050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"/>
      <sheetName val="Справочники"/>
      <sheetName val="tmpWQ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4" ySplit="11" topLeftCell="E17" activePane="bottomRight" state="frozen"/>
      <selection pane="topLeft" activeCell="A6" activeCellId="0" sqref="A6"/>
      <selection pane="topRight" activeCell="E6" activeCellId="0" sqref="E6"/>
      <selection pane="bottomLeft" activeCell="A17" activeCellId="0" sqref="A17"/>
      <selection pane="bottomRight" activeCell="J77" activeCellId="0" sqref="J77:Q7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68.15"/>
    <col collapsed="false" customWidth="true" hidden="false" outlineLevel="0" max="3" min="3" style="2" width="12.65"/>
    <col collapsed="false" customWidth="true" hidden="false" outlineLevel="0" max="4" min="4" style="2" width="8.32"/>
    <col collapsed="false" customWidth="true" hidden="false" outlineLevel="0" max="5" min="5" style="2" width="11.32"/>
    <col collapsed="false" customWidth="true" hidden="false" outlineLevel="0" max="6" min="6" style="3" width="16.15"/>
    <col collapsed="false" customWidth="true" hidden="false" outlineLevel="0" max="7" min="7" style="3" width="15.99"/>
    <col collapsed="false" customWidth="true" hidden="false" outlineLevel="0" max="8" min="8" style="4" width="20.65"/>
    <col collapsed="false" customWidth="true" hidden="false" outlineLevel="0" max="9" min="9" style="5" width="20.65"/>
    <col collapsed="false" customWidth="true" hidden="false" outlineLevel="0" max="10" min="10" style="5" width="21.15"/>
    <col collapsed="false" customWidth="true" hidden="false" outlineLevel="0" max="11" min="11" style="5" width="20.32"/>
    <col collapsed="false" customWidth="true" hidden="false" outlineLevel="0" max="12" min="12" style="5" width="15.65"/>
    <col collapsed="false" customWidth="true" hidden="false" outlineLevel="0" max="13" min="13" style="5" width="18.82"/>
    <col collapsed="false" customWidth="true" hidden="false" outlineLevel="0" max="14" min="14" style="5" width="18.15"/>
    <col collapsed="false" customWidth="true" hidden="false" outlineLevel="0" max="15" min="15" style="5" width="19.32"/>
    <col collapsed="false" customWidth="true" hidden="false" outlineLevel="0" max="16" min="16" style="5" width="13.32"/>
    <col collapsed="false" customWidth="true" hidden="false" outlineLevel="0" max="17" min="17" style="5" width="12.32"/>
    <col collapsed="false" customWidth="true" hidden="false" outlineLevel="0" max="18" min="18" style="5" width="12.15"/>
    <col collapsed="false" customWidth="true" hidden="false" outlineLevel="0" max="19" min="19" style="6" width="24.32"/>
    <col collapsed="false" customWidth="true" hidden="false" outlineLevel="0" max="20" min="20" style="2" width="10.82"/>
    <col collapsed="false" customWidth="true" hidden="false" outlineLevel="0" max="21" min="21" style="2" width="10.99"/>
    <col collapsed="false" customWidth="true" hidden="false" outlineLevel="0" max="22" min="22" style="1" width="3.65"/>
    <col collapsed="false" customWidth="false" hidden="false" outlineLevel="0" max="257" min="23" style="1" width="9.32"/>
  </cols>
  <sheetData>
    <row r="1" s="7" customFormat="true" ht="40.5" hidden="false" customHeight="true" outlineLevel="0" collapsed="false">
      <c r="C1" s="8"/>
      <c r="D1" s="8"/>
      <c r="E1" s="8"/>
      <c r="F1" s="9"/>
      <c r="G1" s="9"/>
      <c r="H1" s="10"/>
      <c r="I1" s="11"/>
      <c r="J1" s="11"/>
      <c r="K1" s="11"/>
      <c r="L1" s="11"/>
      <c r="M1" s="11"/>
      <c r="N1" s="12" t="s">
        <v>0</v>
      </c>
      <c r="O1" s="12"/>
      <c r="P1" s="12"/>
      <c r="Q1" s="12"/>
      <c r="R1" s="12"/>
      <c r="S1" s="13"/>
      <c r="T1" s="8"/>
      <c r="U1" s="8"/>
    </row>
    <row r="2" customFormat="false" ht="40.5" hidden="false" customHeight="true" outlineLevel="0" collapsed="false">
      <c r="N2" s="12" t="s">
        <v>1</v>
      </c>
      <c r="O2" s="12"/>
      <c r="P2" s="12"/>
      <c r="Q2" s="12"/>
      <c r="R2" s="12"/>
      <c r="S2" s="13"/>
    </row>
    <row r="3" customFormat="false" ht="40.5" hidden="false" customHeight="true" outlineLevel="0" collapsed="false">
      <c r="N3" s="12" t="s">
        <v>2</v>
      </c>
      <c r="O3" s="12"/>
      <c r="P3" s="12"/>
      <c r="Q3" s="12"/>
      <c r="R3" s="12"/>
      <c r="S3" s="13"/>
    </row>
    <row r="4" customFormat="false" ht="40.5" hidden="false" customHeight="true" outlineLevel="0" collapsed="false">
      <c r="N4" s="14" t="s">
        <v>3</v>
      </c>
      <c r="O4" s="14"/>
      <c r="P4" s="14"/>
      <c r="Q4" s="14"/>
      <c r="R4" s="14"/>
      <c r="S4" s="14"/>
    </row>
    <row r="5" customFormat="false" ht="18.75" hidden="false" customHeight="true" outlineLevel="0" collapsed="false">
      <c r="A5" s="15"/>
      <c r="B5" s="15"/>
      <c r="C5" s="16"/>
      <c r="D5" s="16"/>
      <c r="E5" s="16"/>
      <c r="F5" s="17"/>
      <c r="G5" s="17"/>
      <c r="H5" s="18"/>
      <c r="I5" s="19"/>
      <c r="J5" s="19"/>
      <c r="K5" s="19"/>
      <c r="L5" s="19"/>
      <c r="M5" s="19"/>
      <c r="N5" s="20"/>
      <c r="O5" s="20"/>
      <c r="P5" s="20"/>
      <c r="Q5" s="20"/>
      <c r="R5" s="20"/>
      <c r="S5" s="20"/>
      <c r="T5" s="16"/>
      <c r="U5" s="16"/>
    </row>
    <row r="6" customFormat="false" ht="22.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</row>
    <row r="7" customFormat="false" ht="22.5" hidden="false" customHeight="false" outlineLevel="0" collapsed="false">
      <c r="A7" s="22"/>
      <c r="B7" s="22"/>
      <c r="C7" s="22"/>
      <c r="D7" s="22"/>
      <c r="E7" s="22"/>
      <c r="F7" s="23"/>
      <c r="G7" s="23"/>
      <c r="H7" s="24"/>
      <c r="I7" s="25"/>
      <c r="J7" s="25"/>
      <c r="K7" s="25"/>
      <c r="L7" s="25"/>
      <c r="M7" s="25"/>
      <c r="N7" s="25"/>
      <c r="O7" s="25"/>
      <c r="P7" s="25"/>
      <c r="Q7" s="25"/>
      <c r="R7" s="25"/>
      <c r="S7" s="26"/>
      <c r="T7" s="22"/>
      <c r="U7" s="22"/>
    </row>
    <row r="8" customFormat="false" ht="23.25" hidden="false" customHeight="true" outlineLevel="0" collapsed="false">
      <c r="A8" s="27" t="s">
        <v>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9" customFormat="false" ht="18.75" hidden="false" customHeight="false" outlineLevel="0" collapsed="false">
      <c r="A9" s="28"/>
      <c r="B9" s="28"/>
      <c r="C9" s="28"/>
      <c r="D9" s="28"/>
      <c r="E9" s="28"/>
      <c r="F9" s="29"/>
      <c r="G9" s="29"/>
      <c r="H9" s="30"/>
      <c r="I9" s="31"/>
      <c r="J9" s="31"/>
      <c r="K9" s="31"/>
      <c r="L9" s="31"/>
      <c r="M9" s="31"/>
      <c r="N9" s="31"/>
      <c r="O9" s="31"/>
      <c r="P9" s="31"/>
      <c r="Q9" s="31"/>
      <c r="R9" s="31"/>
      <c r="S9" s="32"/>
      <c r="T9" s="28"/>
      <c r="U9" s="28"/>
    </row>
    <row r="10" customFormat="false" ht="15.75" hidden="false" customHeight="true" outlineLevel="0" collapsed="false">
      <c r="A10" s="33" t="s">
        <v>6</v>
      </c>
      <c r="B10" s="33" t="s">
        <v>7</v>
      </c>
      <c r="C10" s="34" t="s">
        <v>8</v>
      </c>
      <c r="D10" s="35" t="s">
        <v>9</v>
      </c>
      <c r="E10" s="35" t="s">
        <v>10</v>
      </c>
      <c r="F10" s="36" t="s">
        <v>11</v>
      </c>
      <c r="G10" s="36" t="s">
        <v>12</v>
      </c>
      <c r="H10" s="33" t="s">
        <v>13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4" t="s">
        <v>14</v>
      </c>
      <c r="U10" s="34" t="s">
        <v>15</v>
      </c>
    </row>
    <row r="11" customFormat="false" ht="15.6" hidden="false" customHeight="true" outlineLevel="0" collapsed="false">
      <c r="A11" s="33"/>
      <c r="B11" s="33"/>
      <c r="C11" s="34"/>
      <c r="D11" s="35"/>
      <c r="E11" s="35"/>
      <c r="F11" s="36"/>
      <c r="G11" s="36"/>
      <c r="H11" s="37" t="s">
        <v>16</v>
      </c>
      <c r="I11" s="34" t="s">
        <v>17</v>
      </c>
      <c r="J11" s="34" t="s">
        <v>18</v>
      </c>
      <c r="K11" s="34" t="s">
        <v>19</v>
      </c>
      <c r="L11" s="34" t="s">
        <v>20</v>
      </c>
      <c r="M11" s="34" t="s">
        <v>21</v>
      </c>
      <c r="N11" s="34" t="s">
        <v>22</v>
      </c>
      <c r="O11" s="34" t="s">
        <v>23</v>
      </c>
      <c r="P11" s="33" t="s">
        <v>24</v>
      </c>
      <c r="Q11" s="33"/>
      <c r="R11" s="33"/>
      <c r="S11" s="33"/>
      <c r="T11" s="34"/>
      <c r="U11" s="34"/>
    </row>
    <row r="12" customFormat="false" ht="86.45" hidden="false" customHeight="true" outlineLevel="0" collapsed="false">
      <c r="A12" s="33"/>
      <c r="B12" s="33"/>
      <c r="C12" s="34"/>
      <c r="D12" s="35"/>
      <c r="E12" s="35"/>
      <c r="F12" s="36"/>
      <c r="G12" s="36"/>
      <c r="H12" s="37"/>
      <c r="I12" s="34"/>
      <c r="J12" s="34"/>
      <c r="K12" s="34"/>
      <c r="L12" s="34"/>
      <c r="M12" s="34"/>
      <c r="N12" s="34"/>
      <c r="O12" s="34"/>
      <c r="P12" s="34" t="s">
        <v>25</v>
      </c>
      <c r="Q12" s="34" t="s">
        <v>26</v>
      </c>
      <c r="R12" s="34" t="s">
        <v>27</v>
      </c>
      <c r="S12" s="38" t="s">
        <v>28</v>
      </c>
      <c r="T12" s="34"/>
      <c r="U12" s="34"/>
    </row>
    <row r="13" customFormat="false" ht="15.75" hidden="false" customHeight="false" outlineLevel="0" collapsed="false">
      <c r="A13" s="33"/>
      <c r="B13" s="33"/>
      <c r="C13" s="34"/>
      <c r="D13" s="35"/>
      <c r="E13" s="35"/>
      <c r="F13" s="39" t="s">
        <v>29</v>
      </c>
      <c r="G13" s="39" t="s">
        <v>29</v>
      </c>
      <c r="H13" s="40" t="s">
        <v>30</v>
      </c>
      <c r="I13" s="33" t="s">
        <v>30</v>
      </c>
      <c r="J13" s="33" t="s">
        <v>30</v>
      </c>
      <c r="K13" s="33" t="s">
        <v>30</v>
      </c>
      <c r="L13" s="33" t="s">
        <v>30</v>
      </c>
      <c r="M13" s="33" t="s">
        <v>30</v>
      </c>
      <c r="N13" s="33" t="s">
        <v>30</v>
      </c>
      <c r="O13" s="33" t="s">
        <v>30</v>
      </c>
      <c r="P13" s="33" t="s">
        <v>30</v>
      </c>
      <c r="Q13" s="33" t="s">
        <v>30</v>
      </c>
      <c r="R13" s="33" t="s">
        <v>30</v>
      </c>
      <c r="S13" s="41" t="s">
        <v>30</v>
      </c>
      <c r="T13" s="34"/>
      <c r="U13" s="34"/>
    </row>
    <row r="14" customFormat="false" ht="15.75" hidden="false" customHeight="false" outlineLevel="0" collapsed="false">
      <c r="A14" s="33" t="s">
        <v>31</v>
      </c>
      <c r="B14" s="33" t="s">
        <v>32</v>
      </c>
      <c r="C14" s="33" t="s">
        <v>33</v>
      </c>
      <c r="D14" s="42" t="n">
        <v>4</v>
      </c>
      <c r="E14" s="42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0</v>
      </c>
      <c r="K14" s="33" t="n">
        <v>11</v>
      </c>
      <c r="L14" s="33" t="n">
        <v>12</v>
      </c>
      <c r="M14" s="33" t="n">
        <v>13</v>
      </c>
      <c r="N14" s="33" t="n">
        <v>14</v>
      </c>
      <c r="O14" s="33" t="n">
        <v>15</v>
      </c>
      <c r="P14" s="43" t="n">
        <v>16</v>
      </c>
      <c r="Q14" s="44" t="n">
        <v>17</v>
      </c>
      <c r="R14" s="43" t="n">
        <v>18</v>
      </c>
      <c r="S14" s="43" t="n">
        <v>19</v>
      </c>
      <c r="T14" s="43" t="n">
        <v>20</v>
      </c>
      <c r="U14" s="43" t="n">
        <v>21</v>
      </c>
    </row>
    <row r="15" customFormat="false" ht="15.75" hidden="false" customHeight="true" outlineLevel="0" collapsed="false">
      <c r="A15" s="45" t="s">
        <v>34</v>
      </c>
      <c r="B15" s="45"/>
      <c r="C15" s="46"/>
      <c r="D15" s="46"/>
      <c r="E15" s="46"/>
      <c r="F15" s="47" t="n">
        <f aca="false">F18+F29+F68+F73+F77+F81+F90+F94+F99</f>
        <v>455827.3</v>
      </c>
      <c r="G15" s="48" t="n">
        <f aca="false">G18+G29+G68+G73+G77+G81+G90+G94+G99</f>
        <v>381315.78</v>
      </c>
      <c r="H15" s="49" t="n">
        <f aca="false">H18+H29+H68+H73+H77+H81+H90+H94+H99</f>
        <v>465217766.84</v>
      </c>
      <c r="I15" s="49" t="n">
        <f aca="false">I18+I29+I68+I73+I77+I81+I90+I94+I99</f>
        <v>0</v>
      </c>
      <c r="J15" s="49" t="n">
        <f aca="false">J18+J29+J68+J73+J77+J81+J90+J94+J99</f>
        <v>465217766.84</v>
      </c>
      <c r="K15" s="49" t="n">
        <f aca="false">K18+K29+K68+K73+K77+K81+K90+K94+K99</f>
        <v>0</v>
      </c>
      <c r="L15" s="49" t="n">
        <f aca="false">L18+L29+L68+L73+L77+L81+L90+L94+L99</f>
        <v>0</v>
      </c>
      <c r="M15" s="49" t="n">
        <f aca="false">M18+M29+M68+M73+M77+M81+M90+M94+M99</f>
        <v>0</v>
      </c>
      <c r="N15" s="49" t="n">
        <f aca="false">N18+N29+N68+N73+N77+N81+N90+N94+N99</f>
        <v>0</v>
      </c>
      <c r="O15" s="49" t="n">
        <f aca="false">O18+O29+O68+O73+O77+O81+O90+O94+O99</f>
        <v>0</v>
      </c>
      <c r="P15" s="49" t="n">
        <f aca="false">P18+P29+P68+P73+P77+P81+P90+P94+P99</f>
        <v>0</v>
      </c>
      <c r="Q15" s="49" t="n">
        <f aca="false">Q18+Q29+Q68+Q73+Q77+Q81+Q90+Q94+Q99</f>
        <v>0</v>
      </c>
      <c r="R15" s="49" t="n">
        <f aca="false">R18+R29+R68+R73+R77+R81+R90+R94+R99</f>
        <v>0</v>
      </c>
      <c r="S15" s="49" t="n">
        <f aca="false">S18+S29+S68+S73+S77+S81+S90+S94+S99</f>
        <v>465217766.84</v>
      </c>
      <c r="T15" s="50" t="s">
        <v>35</v>
      </c>
      <c r="U15" s="50" t="s">
        <v>35</v>
      </c>
    </row>
    <row r="16" customFormat="false" ht="15.75" hidden="false" customHeight="true" outlineLevel="0" collapsed="false">
      <c r="A16" s="51" t="s">
        <v>36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2"/>
      <c r="U16" s="52"/>
    </row>
    <row r="17" customFormat="false" ht="15.75" hidden="false" customHeight="true" outlineLevel="0" collapsed="false">
      <c r="A17" s="33" t="n">
        <v>1</v>
      </c>
      <c r="B17" s="53" t="s">
        <v>37</v>
      </c>
      <c r="C17" s="54" t="n">
        <v>1992</v>
      </c>
      <c r="D17" s="55"/>
      <c r="E17" s="55"/>
      <c r="F17" s="56" t="n">
        <v>4414.6</v>
      </c>
      <c r="G17" s="56" t="n">
        <v>3950.6</v>
      </c>
      <c r="H17" s="57" t="n">
        <f aca="false">I17+J17+K17+L17+M17+N17+O17</f>
        <v>5711080.3</v>
      </c>
      <c r="I17" s="58" t="n">
        <v>0</v>
      </c>
      <c r="J17" s="59" t="n">
        <f aca="false">2855540.15*2</f>
        <v>5711080.3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60" t="n">
        <f aca="false">H17</f>
        <v>5711080.3</v>
      </c>
      <c r="T17" s="33" t="n">
        <v>2019</v>
      </c>
      <c r="U17" s="33" t="n">
        <v>2019</v>
      </c>
    </row>
    <row r="18" customFormat="false" ht="15.75" hidden="false" customHeight="true" outlineLevel="0" collapsed="false">
      <c r="A18" s="45" t="s">
        <v>38</v>
      </c>
      <c r="B18" s="45"/>
      <c r="C18" s="51"/>
      <c r="D18" s="51"/>
      <c r="E18" s="51"/>
      <c r="F18" s="47" t="n">
        <f aca="false">SUM(F17:F17)</f>
        <v>4414.6</v>
      </c>
      <c r="G18" s="47" t="n">
        <f aca="false">SUM(G17:G17)</f>
        <v>3950.6</v>
      </c>
      <c r="H18" s="61" t="n">
        <f aca="false">SUM(H17:H17)</f>
        <v>5711080.3</v>
      </c>
      <c r="I18" s="49" t="n">
        <f aca="false">SUM(I17:I17)</f>
        <v>0</v>
      </c>
      <c r="J18" s="49" t="n">
        <f aca="false">SUM(J17:J17)</f>
        <v>5711080.3</v>
      </c>
      <c r="K18" s="49" t="n">
        <f aca="false">SUM(K17:K17)</f>
        <v>0</v>
      </c>
      <c r="L18" s="49" t="n">
        <f aca="false">SUM(L17:L17)</f>
        <v>0</v>
      </c>
      <c r="M18" s="49" t="n">
        <f aca="false">SUM(M17:M17)</f>
        <v>0</v>
      </c>
      <c r="N18" s="49" t="n">
        <f aca="false">SUM(N17:N17)</f>
        <v>0</v>
      </c>
      <c r="O18" s="49" t="n">
        <f aca="false">SUM(O17:O17)</f>
        <v>0</v>
      </c>
      <c r="P18" s="49" t="n">
        <f aca="false">SUM(P17:P17)</f>
        <v>0</v>
      </c>
      <c r="Q18" s="49" t="n">
        <f aca="false">SUM(Q17:Q17)</f>
        <v>0</v>
      </c>
      <c r="R18" s="49" t="n">
        <f aca="false">SUM(R17:R17)</f>
        <v>0</v>
      </c>
      <c r="S18" s="48" t="n">
        <f aca="false">SUM(S17:S17)</f>
        <v>5711080.3</v>
      </c>
      <c r="T18" s="50" t="s">
        <v>35</v>
      </c>
      <c r="U18" s="50" t="s">
        <v>35</v>
      </c>
    </row>
    <row r="19" customFormat="false" ht="15.75" hidden="false" customHeight="true" outlineLevel="0" collapsed="false">
      <c r="A19" s="62" t="s">
        <v>39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3"/>
      <c r="U19" s="64"/>
    </row>
    <row r="20" s="70" customFormat="true" ht="15.75" hidden="false" customHeight="true" outlineLevel="0" collapsed="false">
      <c r="A20" s="33" t="n">
        <f aca="false">A17+1</f>
        <v>2</v>
      </c>
      <c r="B20" s="65" t="s">
        <v>40</v>
      </c>
      <c r="C20" s="66" t="n">
        <v>1992</v>
      </c>
      <c r="D20" s="67"/>
      <c r="E20" s="67"/>
      <c r="F20" s="68" t="n">
        <v>4685.2</v>
      </c>
      <c r="G20" s="68" t="n">
        <v>3708.9</v>
      </c>
      <c r="H20" s="57" t="n">
        <f aca="false">I20+J20+K20+L20+M20+N20+O20</f>
        <v>3037801.66</v>
      </c>
      <c r="I20" s="57" t="n">
        <v>0</v>
      </c>
      <c r="J20" s="69" t="n">
        <v>3037801.66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8" t="n">
        <v>0</v>
      </c>
      <c r="Q20" s="58" t="n">
        <v>0</v>
      </c>
      <c r="R20" s="58" t="n">
        <v>0</v>
      </c>
      <c r="S20" s="60" t="n">
        <f aca="false">H20</f>
        <v>3037801.66</v>
      </c>
      <c r="T20" s="33" t="n">
        <v>2019</v>
      </c>
      <c r="U20" s="33" t="n">
        <v>2019</v>
      </c>
    </row>
    <row r="21" s="70" customFormat="true" ht="15.75" hidden="false" customHeight="true" outlineLevel="0" collapsed="false">
      <c r="A21" s="33" t="n">
        <f aca="false">A20+1</f>
        <v>3</v>
      </c>
      <c r="B21" s="65" t="s">
        <v>41</v>
      </c>
      <c r="C21" s="66" t="s">
        <v>42</v>
      </c>
      <c r="D21" s="67"/>
      <c r="E21" s="67"/>
      <c r="F21" s="68" t="n">
        <v>18943.1</v>
      </c>
      <c r="G21" s="68" t="n">
        <v>15044.7</v>
      </c>
      <c r="H21" s="57" t="n">
        <f aca="false">I21+J21+K21+L21+M21+N21+O21</f>
        <v>6075603.32</v>
      </c>
      <c r="I21" s="57" t="n">
        <v>0</v>
      </c>
      <c r="J21" s="69" t="n">
        <f aca="false">3037801.66*2</f>
        <v>6075603.32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8" t="n">
        <v>0</v>
      </c>
      <c r="Q21" s="58" t="n">
        <v>0</v>
      </c>
      <c r="R21" s="58" t="n">
        <v>0</v>
      </c>
      <c r="S21" s="60" t="n">
        <f aca="false">H21</f>
        <v>6075603.32</v>
      </c>
      <c r="T21" s="33" t="n">
        <v>2019</v>
      </c>
      <c r="U21" s="33" t="n">
        <v>2019</v>
      </c>
    </row>
    <row r="22" s="70" customFormat="true" ht="15.75" hidden="false" customHeight="true" outlineLevel="0" collapsed="false">
      <c r="A22" s="33" t="n">
        <f aca="false">A21+1</f>
        <v>4</v>
      </c>
      <c r="B22" s="65" t="s">
        <v>43</v>
      </c>
      <c r="C22" s="66" t="n">
        <v>1991</v>
      </c>
      <c r="D22" s="71"/>
      <c r="E22" s="71"/>
      <c r="F22" s="68" t="n">
        <v>17469.5</v>
      </c>
      <c r="G22" s="68" t="n">
        <v>13835</v>
      </c>
      <c r="H22" s="57" t="n">
        <f aca="false">I22+J22+K22+L22+M22+N22+O22</f>
        <v>21264611.62</v>
      </c>
      <c r="I22" s="57" t="n">
        <v>0</v>
      </c>
      <c r="J22" s="69" t="n">
        <f aca="false">3037801.66*7</f>
        <v>21264611.62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8" t="n">
        <v>0</v>
      </c>
      <c r="Q22" s="58" t="n">
        <v>0</v>
      </c>
      <c r="R22" s="58" t="n">
        <v>0</v>
      </c>
      <c r="S22" s="60" t="n">
        <f aca="false">H22</f>
        <v>21264611.62</v>
      </c>
      <c r="T22" s="33" t="n">
        <v>2019</v>
      </c>
      <c r="U22" s="33" t="n">
        <v>2019</v>
      </c>
    </row>
    <row r="23" s="70" customFormat="true" ht="15.75" hidden="false" customHeight="true" outlineLevel="0" collapsed="false">
      <c r="A23" s="33" t="n">
        <f aca="false">A22+1</f>
        <v>5</v>
      </c>
      <c r="B23" s="65" t="s">
        <v>44</v>
      </c>
      <c r="C23" s="66" t="n">
        <v>1992</v>
      </c>
      <c r="D23" s="67"/>
      <c r="E23" s="67"/>
      <c r="F23" s="68" t="n">
        <v>4873.1</v>
      </c>
      <c r="G23" s="68" t="n">
        <v>3842.5</v>
      </c>
      <c r="H23" s="57" t="n">
        <f aca="false">I23+J23+K23+L23+M23+N23+O23</f>
        <v>6075603.32</v>
      </c>
      <c r="I23" s="57" t="n">
        <v>0</v>
      </c>
      <c r="J23" s="69" t="n">
        <f aca="false">3037801.66*2</f>
        <v>6075603.32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8" t="n">
        <v>0</v>
      </c>
      <c r="Q23" s="58" t="n">
        <v>0</v>
      </c>
      <c r="R23" s="58" t="n">
        <v>0</v>
      </c>
      <c r="S23" s="60" t="n">
        <f aca="false">H23</f>
        <v>6075603.32</v>
      </c>
      <c r="T23" s="33" t="n">
        <v>2019</v>
      </c>
      <c r="U23" s="33" t="n">
        <v>2019</v>
      </c>
    </row>
    <row r="24" s="70" customFormat="true" ht="15.75" hidden="false" customHeight="true" outlineLevel="0" collapsed="false">
      <c r="A24" s="33" t="n">
        <f aca="false">A23+1</f>
        <v>6</v>
      </c>
      <c r="B24" s="65" t="s">
        <v>45</v>
      </c>
      <c r="C24" s="66" t="n">
        <v>1991</v>
      </c>
      <c r="D24" s="67"/>
      <c r="E24" s="67"/>
      <c r="F24" s="68" t="n">
        <v>14042.5</v>
      </c>
      <c r="G24" s="68" t="n">
        <v>11129</v>
      </c>
      <c r="H24" s="57" t="n">
        <f aca="false">I24+J24+K24+L24+M24+N24+O24</f>
        <v>9113404.98</v>
      </c>
      <c r="I24" s="57" t="n">
        <v>0</v>
      </c>
      <c r="J24" s="69" t="n">
        <f aca="false">3037801.66*3</f>
        <v>9113404.98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8" t="n">
        <v>0</v>
      </c>
      <c r="Q24" s="58" t="n">
        <v>0</v>
      </c>
      <c r="R24" s="58" t="n">
        <v>0</v>
      </c>
      <c r="S24" s="60" t="n">
        <f aca="false">H24</f>
        <v>9113404.98</v>
      </c>
      <c r="T24" s="33" t="n">
        <v>2019</v>
      </c>
      <c r="U24" s="33" t="n">
        <v>2019</v>
      </c>
    </row>
    <row r="25" s="70" customFormat="true" ht="15.75" hidden="false" customHeight="true" outlineLevel="0" collapsed="false">
      <c r="A25" s="33" t="n">
        <f aca="false">A24+1</f>
        <v>7</v>
      </c>
      <c r="B25" s="65" t="s">
        <v>46</v>
      </c>
      <c r="C25" s="66" t="s">
        <v>47</v>
      </c>
      <c r="D25" s="67"/>
      <c r="E25" s="67"/>
      <c r="F25" s="68" t="n">
        <v>16557.8</v>
      </c>
      <c r="G25" s="68" t="n">
        <v>13132.6</v>
      </c>
      <c r="H25" s="57" t="n">
        <f aca="false">I25+J25+K25+L25+M25+N25+O25</f>
        <v>9113404.98</v>
      </c>
      <c r="I25" s="57" t="n">
        <v>0</v>
      </c>
      <c r="J25" s="69" t="n">
        <f aca="false">3037801.66*3</f>
        <v>9113404.98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8" t="n">
        <v>0</v>
      </c>
      <c r="Q25" s="58" t="n">
        <v>0</v>
      </c>
      <c r="R25" s="58" t="n">
        <v>0</v>
      </c>
      <c r="S25" s="60" t="n">
        <f aca="false">H25</f>
        <v>9113404.98</v>
      </c>
      <c r="T25" s="33" t="n">
        <v>2019</v>
      </c>
      <c r="U25" s="33" t="n">
        <v>2019</v>
      </c>
    </row>
    <row r="26" s="70" customFormat="true" ht="15.75" hidden="false" customHeight="true" outlineLevel="0" collapsed="false">
      <c r="A26" s="33" t="n">
        <f aca="false">A25+1</f>
        <v>8</v>
      </c>
      <c r="B26" s="65" t="s">
        <v>48</v>
      </c>
      <c r="C26" s="66" t="n">
        <v>1992</v>
      </c>
      <c r="D26" s="67"/>
      <c r="E26" s="67"/>
      <c r="F26" s="68" t="n">
        <v>17193.5</v>
      </c>
      <c r="G26" s="68" t="n">
        <v>13640</v>
      </c>
      <c r="H26" s="57" t="n">
        <f aca="false">I26+J26+K26+L26+M26+N26+O26</f>
        <v>15189008.3</v>
      </c>
      <c r="I26" s="57" t="n">
        <v>0</v>
      </c>
      <c r="J26" s="69" t="n">
        <f aca="false">3037801.66*5</f>
        <v>15189008.3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8" t="n">
        <v>0</v>
      </c>
      <c r="Q26" s="58" t="n">
        <v>0</v>
      </c>
      <c r="R26" s="58" t="n">
        <v>0</v>
      </c>
      <c r="S26" s="60" t="n">
        <f aca="false">H26</f>
        <v>15189008.3</v>
      </c>
      <c r="T26" s="33" t="n">
        <v>2019</v>
      </c>
      <c r="U26" s="33" t="n">
        <v>2019</v>
      </c>
    </row>
    <row r="27" s="70" customFormat="true" ht="15.75" hidden="false" customHeight="true" outlineLevel="0" collapsed="false">
      <c r="A27" s="33" t="n">
        <f aca="false">A26+1</f>
        <v>9</v>
      </c>
      <c r="B27" s="65" t="s">
        <v>49</v>
      </c>
      <c r="C27" s="66" t="s">
        <v>50</v>
      </c>
      <c r="D27" s="67"/>
      <c r="E27" s="67"/>
      <c r="F27" s="68" t="n">
        <v>23389.9</v>
      </c>
      <c r="G27" s="68" t="n">
        <v>18493.8</v>
      </c>
      <c r="H27" s="57" t="n">
        <f aca="false">I27+J27+K27+L27+M27+N27+O27</f>
        <v>15189008.3</v>
      </c>
      <c r="I27" s="57" t="n">
        <v>0</v>
      </c>
      <c r="J27" s="69" t="n">
        <f aca="false">3037801.66*5</f>
        <v>15189008.3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8" t="n">
        <v>0</v>
      </c>
      <c r="Q27" s="58" t="n">
        <v>0</v>
      </c>
      <c r="R27" s="58" t="n">
        <v>0</v>
      </c>
      <c r="S27" s="60" t="n">
        <f aca="false">H27</f>
        <v>15189008.3</v>
      </c>
      <c r="T27" s="33" t="n">
        <v>2019</v>
      </c>
      <c r="U27" s="33" t="n">
        <v>2019</v>
      </c>
    </row>
    <row r="28" s="70" customFormat="true" ht="15.75" hidden="false" customHeight="true" outlineLevel="0" collapsed="false">
      <c r="A28" s="33" t="n">
        <f aca="false">A27+1</f>
        <v>10</v>
      </c>
      <c r="B28" s="65" t="s">
        <v>51</v>
      </c>
      <c r="C28" s="66" t="s">
        <v>52</v>
      </c>
      <c r="D28" s="66"/>
      <c r="E28" s="66"/>
      <c r="F28" s="68" t="n">
        <v>15657.3</v>
      </c>
      <c r="G28" s="68" t="n">
        <v>12443.2</v>
      </c>
      <c r="H28" s="57" t="n">
        <f aca="false">I28+J28+K28+L28+M28+N28+O28</f>
        <v>18226809.96</v>
      </c>
      <c r="I28" s="57" t="n">
        <v>0</v>
      </c>
      <c r="J28" s="69" t="n">
        <f aca="false">3037801.66*6</f>
        <v>18226809.96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8" t="n">
        <v>0</v>
      </c>
      <c r="Q28" s="58" t="n">
        <v>0</v>
      </c>
      <c r="R28" s="58" t="n">
        <v>0</v>
      </c>
      <c r="S28" s="60" t="n">
        <f aca="false">H28</f>
        <v>18226809.96</v>
      </c>
      <c r="T28" s="33" t="n">
        <v>2019</v>
      </c>
      <c r="U28" s="33" t="n">
        <v>2019</v>
      </c>
    </row>
    <row r="29" customFormat="false" ht="15.75" hidden="false" customHeight="true" outlineLevel="0" collapsed="false">
      <c r="A29" s="45" t="s">
        <v>38</v>
      </c>
      <c r="B29" s="45"/>
      <c r="C29" s="33"/>
      <c r="D29" s="72"/>
      <c r="E29" s="72"/>
      <c r="F29" s="73" t="n">
        <f aca="false">SUM(F20:F28)</f>
        <v>132811.9</v>
      </c>
      <c r="G29" s="73" t="n">
        <f aca="false">SUM(G20:G28)</f>
        <v>105269.7</v>
      </c>
      <c r="H29" s="61" t="n">
        <f aca="false">SUM(H20:H28)</f>
        <v>103285256.44</v>
      </c>
      <c r="I29" s="49" t="n">
        <f aca="false">SUM(I20:I28)</f>
        <v>0</v>
      </c>
      <c r="J29" s="49" t="n">
        <f aca="false">SUM(J20:J28)</f>
        <v>103285256.44</v>
      </c>
      <c r="K29" s="49" t="n">
        <f aca="false">SUM(K20:K28)</f>
        <v>0</v>
      </c>
      <c r="L29" s="49" t="n">
        <f aca="false">SUM(L20:L28)</f>
        <v>0</v>
      </c>
      <c r="M29" s="49" t="n">
        <f aca="false">SUM(M20:M28)</f>
        <v>0</v>
      </c>
      <c r="N29" s="49" t="n">
        <f aca="false">SUM(N20:N28)</f>
        <v>0</v>
      </c>
      <c r="O29" s="49" t="n">
        <f aca="false">SUM(O20:O28)</f>
        <v>0</v>
      </c>
      <c r="P29" s="49" t="n">
        <f aca="false">SUM(P20:P28)</f>
        <v>0</v>
      </c>
      <c r="Q29" s="49" t="n">
        <f aca="false">SUM(Q20:Q28)</f>
        <v>0</v>
      </c>
      <c r="R29" s="49" t="n">
        <f aca="false">SUM(R20:R28)</f>
        <v>0</v>
      </c>
      <c r="S29" s="48" t="n">
        <f aca="false">SUM(S20:S28)</f>
        <v>103285256.44</v>
      </c>
      <c r="T29" s="50" t="s">
        <v>35</v>
      </c>
      <c r="U29" s="50" t="s">
        <v>35</v>
      </c>
    </row>
    <row r="30" customFormat="false" ht="15.75" hidden="false" customHeight="true" outlineLevel="0" collapsed="false">
      <c r="A30" s="51" t="s">
        <v>5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63"/>
      <c r="U30" s="63"/>
    </row>
    <row r="31" s="70" customFormat="true" ht="15.75" hidden="false" customHeight="true" outlineLevel="0" collapsed="false">
      <c r="A31" s="33" t="n">
        <f aca="false">A28+1</f>
        <v>11</v>
      </c>
      <c r="B31" s="65" t="s">
        <v>54</v>
      </c>
      <c r="C31" s="74" t="n">
        <v>1973</v>
      </c>
      <c r="D31" s="75"/>
      <c r="E31" s="75"/>
      <c r="F31" s="76" t="n">
        <v>4537.7</v>
      </c>
      <c r="G31" s="76" t="n">
        <v>3901.1</v>
      </c>
      <c r="H31" s="57" t="n">
        <f aca="false">I31+J31+K31+L31+M31+N31+O31</f>
        <v>6075603.32</v>
      </c>
      <c r="I31" s="57" t="n">
        <v>0</v>
      </c>
      <c r="J31" s="57" t="n">
        <f aca="false">ROUND(2*3037801.66,2)</f>
        <v>6075603.32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60" t="n">
        <f aca="false">H31</f>
        <v>6075603.32</v>
      </c>
      <c r="T31" s="33" t="n">
        <v>2019</v>
      </c>
      <c r="U31" s="33" t="n">
        <v>2019</v>
      </c>
    </row>
    <row r="32" s="70" customFormat="true" ht="15.75" hidden="false" customHeight="true" outlineLevel="0" collapsed="false">
      <c r="A32" s="33" t="n">
        <f aca="false">A31+1</f>
        <v>12</v>
      </c>
      <c r="B32" s="65" t="s">
        <v>55</v>
      </c>
      <c r="C32" s="74" t="n">
        <v>1973</v>
      </c>
      <c r="D32" s="75"/>
      <c r="E32" s="75"/>
      <c r="F32" s="76" t="n">
        <v>4550.3</v>
      </c>
      <c r="G32" s="76" t="n">
        <v>3882.7</v>
      </c>
      <c r="H32" s="57" t="n">
        <f aca="false">I32+J32+K32+L32+M32+N32+O32</f>
        <v>6075603.32</v>
      </c>
      <c r="I32" s="57" t="n">
        <v>0</v>
      </c>
      <c r="J32" s="57" t="n">
        <f aca="false">ROUND(2*3037801.66,2)</f>
        <v>6075603.32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60" t="n">
        <f aca="false">H32</f>
        <v>6075603.32</v>
      </c>
      <c r="T32" s="33" t="n">
        <v>2019</v>
      </c>
      <c r="U32" s="33" t="n">
        <v>2019</v>
      </c>
    </row>
    <row r="33" s="70" customFormat="true" ht="15.75" hidden="false" customHeight="true" outlineLevel="0" collapsed="false">
      <c r="A33" s="33" t="n">
        <f aca="false">A32+1</f>
        <v>13</v>
      </c>
      <c r="B33" s="65" t="s">
        <v>56</v>
      </c>
      <c r="C33" s="74" t="n">
        <v>1973</v>
      </c>
      <c r="D33" s="75"/>
      <c r="E33" s="75"/>
      <c r="F33" s="76" t="n">
        <v>4605.9</v>
      </c>
      <c r="G33" s="76" t="n">
        <v>3920</v>
      </c>
      <c r="H33" s="57" t="n">
        <f aca="false">I33+J33+K33+L33+M33+N33+O33</f>
        <v>6075603.32</v>
      </c>
      <c r="I33" s="57" t="n">
        <v>0</v>
      </c>
      <c r="J33" s="57" t="n">
        <f aca="false">ROUND(2*3037801.66,2)</f>
        <v>6075603.32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60" t="n">
        <f aca="false">H33</f>
        <v>6075603.32</v>
      </c>
      <c r="T33" s="33" t="n">
        <v>2019</v>
      </c>
      <c r="U33" s="33" t="n">
        <v>2019</v>
      </c>
    </row>
    <row r="34" s="70" customFormat="true" ht="15.75" hidden="false" customHeight="true" outlineLevel="0" collapsed="false">
      <c r="A34" s="33" t="n">
        <f aca="false">A33+1</f>
        <v>14</v>
      </c>
      <c r="B34" s="65" t="s">
        <v>57</v>
      </c>
      <c r="C34" s="74" t="n">
        <v>1973</v>
      </c>
      <c r="D34" s="75"/>
      <c r="E34" s="75"/>
      <c r="F34" s="76" t="n">
        <v>8947.5</v>
      </c>
      <c r="G34" s="76" t="n">
        <v>7680.3</v>
      </c>
      <c r="H34" s="57" t="n">
        <f aca="false">I34+J34+K34+L34+M34+N34+O34</f>
        <v>12151206.64</v>
      </c>
      <c r="I34" s="57" t="n">
        <v>0</v>
      </c>
      <c r="J34" s="57" t="n">
        <f aca="false">ROUND(4*3037801.66,2)</f>
        <v>12151206.64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60" t="n">
        <f aca="false">H34</f>
        <v>12151206.64</v>
      </c>
      <c r="T34" s="33" t="n">
        <v>2019</v>
      </c>
      <c r="U34" s="33" t="n">
        <v>2019</v>
      </c>
    </row>
    <row r="35" s="70" customFormat="true" ht="15.75" hidden="false" customHeight="true" outlineLevel="0" collapsed="false">
      <c r="A35" s="33" t="n">
        <f aca="false">A34+1</f>
        <v>15</v>
      </c>
      <c r="B35" s="65" t="s">
        <v>58</v>
      </c>
      <c r="C35" s="74" t="n">
        <v>1973</v>
      </c>
      <c r="D35" s="75"/>
      <c r="E35" s="75"/>
      <c r="F35" s="76" t="n">
        <v>4633.1</v>
      </c>
      <c r="G35" s="77" t="n">
        <v>3917.41</v>
      </c>
      <c r="H35" s="57" t="n">
        <f aca="false">I35+J35+K35+L35+M35+N35+O35</f>
        <v>6075603.32</v>
      </c>
      <c r="I35" s="57" t="n">
        <v>0</v>
      </c>
      <c r="J35" s="57" t="n">
        <f aca="false">ROUND(2*3037801.66,2)</f>
        <v>6075603.32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60" t="n">
        <f aca="false">H35</f>
        <v>6075603.32</v>
      </c>
      <c r="T35" s="33" t="n">
        <v>2019</v>
      </c>
      <c r="U35" s="33" t="n">
        <v>2019</v>
      </c>
    </row>
    <row r="36" s="70" customFormat="true" ht="15.75" hidden="false" customHeight="true" outlineLevel="0" collapsed="false">
      <c r="A36" s="33" t="n">
        <f aca="false">A35+1</f>
        <v>16</v>
      </c>
      <c r="B36" s="65" t="s">
        <v>59</v>
      </c>
      <c r="C36" s="74" t="n">
        <v>1973</v>
      </c>
      <c r="D36" s="75"/>
      <c r="E36" s="75"/>
      <c r="F36" s="76" t="n">
        <v>9035.9</v>
      </c>
      <c r="G36" s="76" t="n">
        <v>7704.5</v>
      </c>
      <c r="H36" s="57" t="n">
        <f aca="false">I36+J36+K36+L36+M36+N36+O36</f>
        <v>12151206.64</v>
      </c>
      <c r="I36" s="57" t="n">
        <v>0</v>
      </c>
      <c r="J36" s="57" t="n">
        <f aca="false">ROUND(4*3037801.66,2)</f>
        <v>12151206.64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60" t="n">
        <f aca="false">H36</f>
        <v>12151206.64</v>
      </c>
      <c r="T36" s="33" t="n">
        <v>2019</v>
      </c>
      <c r="U36" s="33" t="n">
        <v>2019</v>
      </c>
    </row>
    <row r="37" s="70" customFormat="true" ht="15.75" hidden="false" customHeight="true" outlineLevel="0" collapsed="false">
      <c r="A37" s="33" t="n">
        <f aca="false">A36+1</f>
        <v>17</v>
      </c>
      <c r="B37" s="65" t="s">
        <v>60</v>
      </c>
      <c r="C37" s="74" t="n">
        <v>1973</v>
      </c>
      <c r="D37" s="75"/>
      <c r="E37" s="75"/>
      <c r="F37" s="76" t="n">
        <v>4409.9</v>
      </c>
      <c r="G37" s="76" t="n">
        <v>3868.4</v>
      </c>
      <c r="H37" s="57" t="n">
        <f aca="false">I37+J37+K37+L37+M37+N37+O37</f>
        <v>6075603.32</v>
      </c>
      <c r="I37" s="57" t="n">
        <v>0</v>
      </c>
      <c r="J37" s="57" t="n">
        <f aca="false">ROUND(2*3037801.66,2)</f>
        <v>6075603.32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60" t="n">
        <f aca="false">H37</f>
        <v>6075603.32</v>
      </c>
      <c r="T37" s="33" t="n">
        <v>2019</v>
      </c>
      <c r="U37" s="33" t="n">
        <v>2019</v>
      </c>
    </row>
    <row r="38" s="70" customFormat="true" ht="15.75" hidden="false" customHeight="true" outlineLevel="0" collapsed="false">
      <c r="A38" s="33" t="n">
        <f aca="false">A37+1</f>
        <v>18</v>
      </c>
      <c r="B38" s="65" t="s">
        <v>61</v>
      </c>
      <c r="C38" s="74" t="n">
        <v>1973</v>
      </c>
      <c r="D38" s="55"/>
      <c r="E38" s="55"/>
      <c r="F38" s="76" t="n">
        <v>9190.8</v>
      </c>
      <c r="G38" s="76" t="n">
        <v>7896.9</v>
      </c>
      <c r="H38" s="57" t="n">
        <f aca="false">I38+J38+K38+L38+M38+N38+O38</f>
        <v>12151206.64</v>
      </c>
      <c r="I38" s="57" t="n">
        <v>0</v>
      </c>
      <c r="J38" s="57" t="n">
        <f aca="false">ROUND(4*3037801.66,2)</f>
        <v>12151206.64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60" t="n">
        <f aca="false">H38</f>
        <v>12151206.64</v>
      </c>
      <c r="T38" s="33" t="n">
        <v>2019</v>
      </c>
      <c r="U38" s="33" t="n">
        <v>2019</v>
      </c>
    </row>
    <row r="39" s="70" customFormat="true" ht="15.75" hidden="false" customHeight="true" outlineLevel="0" collapsed="false">
      <c r="A39" s="33" t="n">
        <f aca="false">A38+1</f>
        <v>19</v>
      </c>
      <c r="B39" s="65" t="s">
        <v>62</v>
      </c>
      <c r="C39" s="74" t="n">
        <v>1973</v>
      </c>
      <c r="D39" s="78"/>
      <c r="E39" s="78"/>
      <c r="F39" s="76" t="n">
        <v>4494.8</v>
      </c>
      <c r="G39" s="76" t="n">
        <v>3839.7</v>
      </c>
      <c r="H39" s="57" t="n">
        <f aca="false">I39+J39+K39+L39+M39+N39+O39</f>
        <v>6075603.32</v>
      </c>
      <c r="I39" s="57" t="n">
        <v>0</v>
      </c>
      <c r="J39" s="57" t="n">
        <f aca="false">ROUND(2*3037801.66,2)</f>
        <v>6075603.32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60" t="n">
        <f aca="false">H39</f>
        <v>6075603.32</v>
      </c>
      <c r="T39" s="33" t="n">
        <v>2019</v>
      </c>
      <c r="U39" s="33" t="n">
        <v>2019</v>
      </c>
    </row>
    <row r="40" s="70" customFormat="true" ht="15.75" hidden="false" customHeight="true" outlineLevel="0" collapsed="false">
      <c r="A40" s="33" t="n">
        <f aca="false">A39+1</f>
        <v>20</v>
      </c>
      <c r="B40" s="65" t="s">
        <v>63</v>
      </c>
      <c r="C40" s="74" t="n">
        <v>1974</v>
      </c>
      <c r="D40" s="78"/>
      <c r="E40" s="78"/>
      <c r="F40" s="76" t="n">
        <v>4571.3</v>
      </c>
      <c r="G40" s="76" t="n">
        <v>3902.2</v>
      </c>
      <c r="H40" s="57" t="n">
        <f aca="false">I40+J40+K40+L40+M40+N40+O40</f>
        <v>6075603.32</v>
      </c>
      <c r="I40" s="57" t="n">
        <v>0</v>
      </c>
      <c r="J40" s="57" t="n">
        <f aca="false">ROUND(2*3037801.66,2)</f>
        <v>6075603.32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60" t="n">
        <f aca="false">H40</f>
        <v>6075603.32</v>
      </c>
      <c r="T40" s="33" t="n">
        <v>2019</v>
      </c>
      <c r="U40" s="33" t="n">
        <v>2019</v>
      </c>
    </row>
    <row r="41" s="70" customFormat="true" ht="15.75" hidden="false" customHeight="true" outlineLevel="0" collapsed="false">
      <c r="A41" s="33" t="n">
        <f aca="false">A40+1</f>
        <v>21</v>
      </c>
      <c r="B41" s="65" t="s">
        <v>64</v>
      </c>
      <c r="C41" s="79" t="n">
        <v>1974</v>
      </c>
      <c r="D41" s="80"/>
      <c r="E41" s="80"/>
      <c r="F41" s="81" t="n">
        <v>4591</v>
      </c>
      <c r="G41" s="81" t="n">
        <v>3925.4</v>
      </c>
      <c r="H41" s="57" t="n">
        <f aca="false">I41+J41+K41+L41+M41+N41+O41</f>
        <v>6075603.32</v>
      </c>
      <c r="I41" s="57" t="n">
        <v>0</v>
      </c>
      <c r="J41" s="57" t="n">
        <f aca="false">ROUND(2*3037801.66,2)</f>
        <v>6075603.32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60" t="n">
        <f aca="false">H41</f>
        <v>6075603.32</v>
      </c>
      <c r="T41" s="33" t="n">
        <v>2019</v>
      </c>
      <c r="U41" s="33" t="n">
        <v>2019</v>
      </c>
    </row>
    <row r="42" s="70" customFormat="true" ht="15.75" hidden="false" customHeight="true" outlineLevel="0" collapsed="false">
      <c r="A42" s="33" t="n">
        <f aca="false">A41+1</f>
        <v>22</v>
      </c>
      <c r="B42" s="82" t="s">
        <v>65</v>
      </c>
      <c r="C42" s="74" t="n">
        <v>1975</v>
      </c>
      <c r="D42" s="78"/>
      <c r="E42" s="78"/>
      <c r="F42" s="76" t="n">
        <v>4516.4</v>
      </c>
      <c r="G42" s="76" t="n">
        <v>3861.1</v>
      </c>
      <c r="H42" s="57" t="n">
        <f aca="false">I42+J42+K42+L42+M42+N42+O42</f>
        <v>6075603.32</v>
      </c>
      <c r="I42" s="57" t="n">
        <v>0</v>
      </c>
      <c r="J42" s="57" t="n">
        <f aca="false">ROUND(2*3037801.66,2)</f>
        <v>6075603.32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60" t="n">
        <f aca="false">H42</f>
        <v>6075603.32</v>
      </c>
      <c r="T42" s="33" t="n">
        <v>2019</v>
      </c>
      <c r="U42" s="33" t="n">
        <v>2019</v>
      </c>
    </row>
    <row r="43" s="70" customFormat="true" ht="15.75" hidden="false" customHeight="true" outlineLevel="0" collapsed="false">
      <c r="A43" s="33" t="n">
        <f aca="false">A42+1</f>
        <v>23</v>
      </c>
      <c r="B43" s="82" t="s">
        <v>66</v>
      </c>
      <c r="C43" s="74" t="n">
        <v>1975</v>
      </c>
      <c r="D43" s="78"/>
      <c r="E43" s="78"/>
      <c r="F43" s="76" t="n">
        <v>4441.6</v>
      </c>
      <c r="G43" s="76" t="n">
        <v>3841.5</v>
      </c>
      <c r="H43" s="57" t="n">
        <f aca="false">I43+J43+K43+L43+M43+N43+O43</f>
        <v>6075603.32</v>
      </c>
      <c r="I43" s="57" t="n">
        <v>0</v>
      </c>
      <c r="J43" s="57" t="n">
        <f aca="false">ROUND(2*3037801.66,2)</f>
        <v>6075603.32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60" t="n">
        <f aca="false">H43</f>
        <v>6075603.32</v>
      </c>
      <c r="T43" s="33" t="n">
        <v>2019</v>
      </c>
      <c r="U43" s="33" t="n">
        <v>2019</v>
      </c>
    </row>
    <row r="44" s="70" customFormat="true" ht="15.75" hidden="false" customHeight="true" outlineLevel="0" collapsed="false">
      <c r="A44" s="33" t="n">
        <f aca="false">A43+1</f>
        <v>24</v>
      </c>
      <c r="B44" s="82" t="s">
        <v>67</v>
      </c>
      <c r="C44" s="74" t="n">
        <v>1975</v>
      </c>
      <c r="D44" s="78"/>
      <c r="E44" s="78"/>
      <c r="F44" s="76" t="n">
        <v>4455.6</v>
      </c>
      <c r="G44" s="76" t="n">
        <v>3816.3</v>
      </c>
      <c r="H44" s="57" t="n">
        <f aca="false">I44+J44+K44+L44+M44+N44+O44</f>
        <v>6075603.32</v>
      </c>
      <c r="I44" s="57" t="n">
        <v>0</v>
      </c>
      <c r="J44" s="57" t="n">
        <f aca="false">ROUND(2*3037801.66,2)</f>
        <v>6075603.32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60" t="n">
        <f aca="false">H44</f>
        <v>6075603.32</v>
      </c>
      <c r="T44" s="33" t="n">
        <v>2019</v>
      </c>
      <c r="U44" s="33" t="n">
        <v>2019</v>
      </c>
    </row>
    <row r="45" s="70" customFormat="true" ht="15.75" hidden="false" customHeight="true" outlineLevel="0" collapsed="false">
      <c r="A45" s="33" t="n">
        <f aca="false">A44+1</f>
        <v>25</v>
      </c>
      <c r="B45" s="82" t="s">
        <v>68</v>
      </c>
      <c r="C45" s="74" t="n">
        <v>1974</v>
      </c>
      <c r="D45" s="78"/>
      <c r="E45" s="78"/>
      <c r="F45" s="76" t="n">
        <v>4447.9</v>
      </c>
      <c r="G45" s="76" t="n">
        <v>3519.8</v>
      </c>
      <c r="H45" s="57" t="n">
        <f aca="false">I45+J45+K45+L45+M45+N45+O45</f>
        <v>6075603.32</v>
      </c>
      <c r="I45" s="57" t="n">
        <v>0</v>
      </c>
      <c r="J45" s="57" t="n">
        <f aca="false">ROUND(2*3037801.66,2)</f>
        <v>6075603.32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60" t="n">
        <f aca="false">H45</f>
        <v>6075603.32</v>
      </c>
      <c r="T45" s="33" t="n">
        <v>2019</v>
      </c>
      <c r="U45" s="33" t="n">
        <v>2019</v>
      </c>
    </row>
    <row r="46" s="70" customFormat="true" ht="15.75" hidden="false" customHeight="true" outlineLevel="0" collapsed="false">
      <c r="A46" s="33" t="n">
        <f aca="false">A45+1</f>
        <v>26</v>
      </c>
      <c r="B46" s="82" t="s">
        <v>69</v>
      </c>
      <c r="C46" s="74" t="n">
        <v>1975</v>
      </c>
      <c r="D46" s="78"/>
      <c r="E46" s="78"/>
      <c r="F46" s="76" t="n">
        <v>4717.9</v>
      </c>
      <c r="G46" s="76" t="n">
        <v>4117.7</v>
      </c>
      <c r="H46" s="57" t="n">
        <f aca="false">I46+J46+K46+L46+M46+N46+O46</f>
        <v>5711080.3</v>
      </c>
      <c r="I46" s="57" t="n">
        <v>0</v>
      </c>
      <c r="J46" s="57" t="n">
        <f aca="false">ROUND(2*2855540.15,2)</f>
        <v>5711080.3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60" t="n">
        <f aca="false">H46</f>
        <v>5711080.3</v>
      </c>
      <c r="T46" s="33" t="n">
        <v>2019</v>
      </c>
      <c r="U46" s="33" t="n">
        <v>2019</v>
      </c>
    </row>
    <row r="47" s="70" customFormat="true" ht="15.75" hidden="false" customHeight="true" outlineLevel="0" collapsed="false">
      <c r="A47" s="33" t="n">
        <f aca="false">A46+1</f>
        <v>27</v>
      </c>
      <c r="B47" s="82" t="s">
        <v>70</v>
      </c>
      <c r="C47" s="74" t="n">
        <v>1973</v>
      </c>
      <c r="D47" s="78"/>
      <c r="E47" s="78"/>
      <c r="F47" s="76" t="n">
        <v>9866.6</v>
      </c>
      <c r="G47" s="76" t="n">
        <v>8773.1</v>
      </c>
      <c r="H47" s="57" t="n">
        <f aca="false">I47+J47+K47+L47+M47+N47+O47</f>
        <v>12151206.64</v>
      </c>
      <c r="I47" s="57" t="n">
        <v>0</v>
      </c>
      <c r="J47" s="57" t="n">
        <f aca="false">ROUND(4*3037801.66,2)</f>
        <v>12151206.64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60" t="n">
        <f aca="false">H47</f>
        <v>12151206.64</v>
      </c>
      <c r="T47" s="33" t="n">
        <v>2019</v>
      </c>
      <c r="U47" s="33" t="n">
        <v>2019</v>
      </c>
    </row>
    <row r="48" s="70" customFormat="true" ht="15.75" hidden="false" customHeight="true" outlineLevel="0" collapsed="false">
      <c r="A48" s="33" t="n">
        <f aca="false">A47+1</f>
        <v>28</v>
      </c>
      <c r="B48" s="82" t="s">
        <v>71</v>
      </c>
      <c r="C48" s="74" t="n">
        <v>1974</v>
      </c>
      <c r="D48" s="78"/>
      <c r="E48" s="78"/>
      <c r="F48" s="76" t="n">
        <v>1958.6</v>
      </c>
      <c r="G48" s="76" t="n">
        <v>1645.3</v>
      </c>
      <c r="H48" s="57" t="n">
        <f aca="false">I48+J48+K48+L48+M48+N48+O48</f>
        <v>2855540.15</v>
      </c>
      <c r="I48" s="57" t="n">
        <v>0</v>
      </c>
      <c r="J48" s="57" t="n">
        <f aca="false">1*2855540.15</f>
        <v>2855540.15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60" t="n">
        <f aca="false">H48</f>
        <v>2855540.15</v>
      </c>
      <c r="T48" s="33" t="n">
        <v>2019</v>
      </c>
      <c r="U48" s="33" t="n">
        <v>2019</v>
      </c>
    </row>
    <row r="49" s="70" customFormat="true" ht="15.75" hidden="false" customHeight="true" outlineLevel="0" collapsed="false">
      <c r="A49" s="33" t="n">
        <f aca="false">A48+1</f>
        <v>29</v>
      </c>
      <c r="B49" s="82" t="s">
        <v>72</v>
      </c>
      <c r="C49" s="74" t="n">
        <v>1974</v>
      </c>
      <c r="D49" s="15"/>
      <c r="E49" s="15"/>
      <c r="F49" s="76" t="n">
        <v>2010.2</v>
      </c>
      <c r="G49" s="76" t="n">
        <v>1685.7</v>
      </c>
      <c r="H49" s="57" t="n">
        <f aca="false">I49+J49+K49+L49+M49+N49+O49</f>
        <v>2855540.15</v>
      </c>
      <c r="I49" s="57" t="n">
        <v>0</v>
      </c>
      <c r="J49" s="57" t="n">
        <f aca="false">1*2855540.15</f>
        <v>2855540.15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60" t="n">
        <f aca="false">H49</f>
        <v>2855540.15</v>
      </c>
      <c r="T49" s="33" t="n">
        <v>2019</v>
      </c>
      <c r="U49" s="33" t="n">
        <v>2019</v>
      </c>
    </row>
    <row r="50" s="70" customFormat="true" ht="15.75" hidden="false" customHeight="true" outlineLevel="0" collapsed="false">
      <c r="A50" s="33" t="n">
        <f aca="false">A49+1</f>
        <v>30</v>
      </c>
      <c r="B50" s="82" t="s">
        <v>73</v>
      </c>
      <c r="C50" s="74" t="n">
        <v>1973</v>
      </c>
      <c r="D50" s="78"/>
      <c r="E50" s="78"/>
      <c r="F50" s="76" t="n">
        <v>10187.8</v>
      </c>
      <c r="G50" s="76" t="n">
        <v>8822.3</v>
      </c>
      <c r="H50" s="57" t="n">
        <f aca="false">I50+J50+K50+L50+M50+N50+O50</f>
        <v>12151206.64</v>
      </c>
      <c r="I50" s="57" t="n">
        <v>0</v>
      </c>
      <c r="J50" s="57" t="n">
        <f aca="false">ROUND(4*3037801.66,2)</f>
        <v>12151206.64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60" t="n">
        <f aca="false">H50</f>
        <v>12151206.64</v>
      </c>
      <c r="T50" s="33" t="n">
        <v>2019</v>
      </c>
      <c r="U50" s="33" t="n">
        <v>2019</v>
      </c>
    </row>
    <row r="51" s="70" customFormat="true" ht="15.75" hidden="false" customHeight="true" outlineLevel="0" collapsed="false">
      <c r="A51" s="33" t="n">
        <f aca="false">A50+1</f>
        <v>31</v>
      </c>
      <c r="B51" s="82" t="s">
        <v>74</v>
      </c>
      <c r="C51" s="74" t="n">
        <v>1975</v>
      </c>
      <c r="D51" s="78"/>
      <c r="E51" s="78"/>
      <c r="F51" s="76" t="n">
        <v>2008.5</v>
      </c>
      <c r="G51" s="76" t="n">
        <v>1661.1</v>
      </c>
      <c r="H51" s="57" t="n">
        <f aca="false">I51+J51+K51+L51+M51+N51+O51</f>
        <v>2855540.15</v>
      </c>
      <c r="I51" s="57" t="n">
        <v>0</v>
      </c>
      <c r="J51" s="57" t="n">
        <f aca="false">1*2855540.15</f>
        <v>2855540.15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60" t="n">
        <f aca="false">H51</f>
        <v>2855540.15</v>
      </c>
      <c r="T51" s="33" t="n">
        <v>2019</v>
      </c>
      <c r="U51" s="33" t="n">
        <v>2019</v>
      </c>
    </row>
    <row r="52" s="70" customFormat="true" ht="15.75" hidden="false" customHeight="true" outlineLevel="0" collapsed="false">
      <c r="A52" s="33" t="n">
        <f aca="false">A51+1</f>
        <v>32</v>
      </c>
      <c r="B52" s="82" t="s">
        <v>75</v>
      </c>
      <c r="C52" s="74" t="n">
        <v>1974</v>
      </c>
      <c r="D52" s="78"/>
      <c r="E52" s="78"/>
      <c r="F52" s="76" t="n">
        <v>2001.1</v>
      </c>
      <c r="G52" s="76" t="n">
        <v>1585</v>
      </c>
      <c r="H52" s="57" t="n">
        <f aca="false">I52+J52+K52+L52+M52+N52+O52</f>
        <v>2855540.15</v>
      </c>
      <c r="I52" s="57" t="n">
        <v>0</v>
      </c>
      <c r="J52" s="57" t="n">
        <f aca="false">1*2855540.15</f>
        <v>2855540.15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60" t="n">
        <f aca="false">H52</f>
        <v>2855540.15</v>
      </c>
      <c r="T52" s="33" t="n">
        <v>2019</v>
      </c>
      <c r="U52" s="33" t="n">
        <v>2019</v>
      </c>
    </row>
    <row r="53" s="70" customFormat="true" ht="15.75" hidden="false" customHeight="true" outlineLevel="0" collapsed="false">
      <c r="A53" s="33" t="n">
        <f aca="false">A52+1</f>
        <v>33</v>
      </c>
      <c r="B53" s="82" t="s">
        <v>76</v>
      </c>
      <c r="C53" s="74" t="n">
        <v>1974</v>
      </c>
      <c r="D53" s="78"/>
      <c r="E53" s="78"/>
      <c r="F53" s="76" t="n">
        <v>7168.8</v>
      </c>
      <c r="G53" s="76" t="n">
        <v>6258.7</v>
      </c>
      <c r="H53" s="57" t="n">
        <f aca="false">I53+J53+K53+L53+M53+N53+O53</f>
        <v>8566620.45</v>
      </c>
      <c r="I53" s="57" t="n">
        <v>0</v>
      </c>
      <c r="J53" s="57" t="n">
        <f aca="false">3*2855540.15</f>
        <v>8566620.45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60" t="n">
        <f aca="false">H53</f>
        <v>8566620.45</v>
      </c>
      <c r="T53" s="33" t="n">
        <v>2019</v>
      </c>
      <c r="U53" s="33" t="n">
        <v>2019</v>
      </c>
    </row>
    <row r="54" s="70" customFormat="true" ht="15.75" hidden="false" customHeight="true" outlineLevel="0" collapsed="false">
      <c r="A54" s="33" t="n">
        <f aca="false">A53+1</f>
        <v>34</v>
      </c>
      <c r="B54" s="82" t="s">
        <v>77</v>
      </c>
      <c r="C54" s="74" t="n">
        <v>1974</v>
      </c>
      <c r="D54" s="78"/>
      <c r="E54" s="78"/>
      <c r="F54" s="76" t="n">
        <v>4980.9</v>
      </c>
      <c r="G54" s="76" t="n">
        <v>4308.2</v>
      </c>
      <c r="H54" s="57" t="n">
        <f aca="false">I54+J54+K54+L54+M54+N54+O54</f>
        <v>5711080.3</v>
      </c>
      <c r="I54" s="57" t="n">
        <v>0</v>
      </c>
      <c r="J54" s="57" t="n">
        <f aca="false">2*2855540.15</f>
        <v>5711080.3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60" t="n">
        <f aca="false">H54</f>
        <v>5711080.3</v>
      </c>
      <c r="T54" s="33" t="n">
        <v>2019</v>
      </c>
      <c r="U54" s="33" t="n">
        <v>2019</v>
      </c>
    </row>
    <row r="55" s="70" customFormat="true" ht="15.75" hidden="false" customHeight="true" outlineLevel="0" collapsed="false">
      <c r="A55" s="33" t="n">
        <f aca="false">A54+1</f>
        <v>35</v>
      </c>
      <c r="B55" s="82" t="s">
        <v>78</v>
      </c>
      <c r="C55" s="74" t="n">
        <v>1975</v>
      </c>
      <c r="D55" s="78"/>
      <c r="E55" s="78"/>
      <c r="F55" s="76" t="n">
        <v>4195.3</v>
      </c>
      <c r="G55" s="76" t="n">
        <v>3882.7</v>
      </c>
      <c r="H55" s="57" t="n">
        <f aca="false">I55+J55+K55+L55+M55+N55+O55</f>
        <v>6075603.32</v>
      </c>
      <c r="I55" s="57" t="n">
        <v>0</v>
      </c>
      <c r="J55" s="57" t="n">
        <f aca="false">ROUND(2*3037801.66,2)</f>
        <v>6075603.32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60" t="n">
        <f aca="false">H55</f>
        <v>6075603.32</v>
      </c>
      <c r="T55" s="33" t="n">
        <v>2019</v>
      </c>
      <c r="U55" s="33" t="n">
        <v>2019</v>
      </c>
    </row>
    <row r="56" s="70" customFormat="true" ht="15.75" hidden="false" customHeight="true" outlineLevel="0" collapsed="false">
      <c r="A56" s="33" t="n">
        <f aca="false">A55+1</f>
        <v>36</v>
      </c>
      <c r="B56" s="82" t="s">
        <v>79</v>
      </c>
      <c r="C56" s="74" t="n">
        <v>1938</v>
      </c>
      <c r="D56" s="78" t="s">
        <v>80</v>
      </c>
      <c r="E56" s="78"/>
      <c r="F56" s="83" t="n">
        <v>9703.7</v>
      </c>
      <c r="G56" s="83" t="n">
        <v>7774.5</v>
      </c>
      <c r="H56" s="57" t="n">
        <f aca="false">I56+J56+K56+L56+M56+N56+O56</f>
        <v>2855540.15</v>
      </c>
      <c r="I56" s="57" t="n">
        <v>0</v>
      </c>
      <c r="J56" s="57" t="n">
        <f aca="false">1*2855540.15</f>
        <v>2855540.15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60" t="n">
        <f aca="false">H56</f>
        <v>2855540.15</v>
      </c>
      <c r="T56" s="33" t="n">
        <v>2019</v>
      </c>
      <c r="U56" s="33" t="n">
        <v>2019</v>
      </c>
    </row>
    <row r="57" s="70" customFormat="true" ht="15.75" hidden="false" customHeight="true" outlineLevel="0" collapsed="false">
      <c r="A57" s="33" t="n">
        <f aca="false">A56+1</f>
        <v>37</v>
      </c>
      <c r="B57" s="82" t="s">
        <v>81</v>
      </c>
      <c r="C57" s="74" t="n">
        <v>1975</v>
      </c>
      <c r="D57" s="78"/>
      <c r="E57" s="78"/>
      <c r="F57" s="76" t="n">
        <v>4518.3</v>
      </c>
      <c r="G57" s="76" t="n">
        <v>3876.5</v>
      </c>
      <c r="H57" s="57" t="n">
        <f aca="false">I57+J57+K57+L57+M57+N57+O57</f>
        <v>6075603.32</v>
      </c>
      <c r="I57" s="57" t="n">
        <v>0</v>
      </c>
      <c r="J57" s="57" t="n">
        <f aca="false">ROUND(2*3037801.66,2)</f>
        <v>6075603.32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60" t="n">
        <f aca="false">H57</f>
        <v>6075603.32</v>
      </c>
      <c r="T57" s="33" t="n">
        <v>2019</v>
      </c>
      <c r="U57" s="33" t="n">
        <v>2019</v>
      </c>
    </row>
    <row r="58" s="70" customFormat="true" ht="15.75" hidden="false" customHeight="true" outlineLevel="0" collapsed="false">
      <c r="A58" s="33" t="n">
        <f aca="false">A57+1</f>
        <v>38</v>
      </c>
      <c r="B58" s="82" t="s">
        <v>82</v>
      </c>
      <c r="C58" s="74" t="n">
        <v>1975</v>
      </c>
      <c r="D58" s="78"/>
      <c r="E58" s="78"/>
      <c r="F58" s="76" t="n">
        <v>4494.6</v>
      </c>
      <c r="G58" s="76" t="n">
        <v>3839.4</v>
      </c>
      <c r="H58" s="57" t="n">
        <f aca="false">I58+J58+K58+L58+M58+N58+O58</f>
        <v>6075603.32</v>
      </c>
      <c r="I58" s="57" t="n">
        <v>0</v>
      </c>
      <c r="J58" s="57" t="n">
        <f aca="false">ROUND(2*3037801.66,2)</f>
        <v>6075603.32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60" t="n">
        <f aca="false">H58</f>
        <v>6075603.32</v>
      </c>
      <c r="T58" s="33" t="n">
        <v>2019</v>
      </c>
      <c r="U58" s="33" t="n">
        <v>2019</v>
      </c>
    </row>
    <row r="59" s="84" customFormat="true" ht="15.75" hidden="false" customHeight="true" outlineLevel="0" collapsed="false">
      <c r="A59" s="33" t="n">
        <f aca="false">A58+1</f>
        <v>39</v>
      </c>
      <c r="B59" s="82" t="s">
        <v>83</v>
      </c>
      <c r="C59" s="74" t="n">
        <v>1975</v>
      </c>
      <c r="D59" s="78"/>
      <c r="E59" s="78"/>
      <c r="F59" s="76" t="n">
        <v>6089.6</v>
      </c>
      <c r="G59" s="76" t="n">
        <v>5296.4</v>
      </c>
      <c r="H59" s="57" t="n">
        <f aca="false">I59+J59+K59+L59+M59+N59+O59</f>
        <v>6075603.32</v>
      </c>
      <c r="I59" s="61" t="n">
        <v>0</v>
      </c>
      <c r="J59" s="57" t="n">
        <f aca="false">ROUND(2*3037801.66,2)</f>
        <v>6075603.32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0" t="n">
        <f aca="false">H59</f>
        <v>6075603.32</v>
      </c>
      <c r="T59" s="33" t="n">
        <v>2019</v>
      </c>
      <c r="U59" s="33" t="n">
        <v>2019</v>
      </c>
    </row>
    <row r="60" s="70" customFormat="true" ht="16.9" hidden="false" customHeight="true" outlineLevel="0" collapsed="false">
      <c r="A60" s="33" t="n">
        <f aca="false">A59+1</f>
        <v>40</v>
      </c>
      <c r="B60" s="82" t="s">
        <v>84</v>
      </c>
      <c r="C60" s="74" t="n">
        <v>1975</v>
      </c>
      <c r="D60" s="78"/>
      <c r="E60" s="78"/>
      <c r="F60" s="76" t="n">
        <v>8990.6</v>
      </c>
      <c r="G60" s="76" t="n">
        <v>7716.2</v>
      </c>
      <c r="H60" s="57" t="n">
        <f aca="false">I60+J60+K60+L60+M60+N60+O60</f>
        <v>9790423.36</v>
      </c>
      <c r="I60" s="57" t="n">
        <v>0</v>
      </c>
      <c r="J60" s="57" t="n">
        <f aca="false">ROUND(4*2447605.84,2)</f>
        <v>9790423.36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60" t="n">
        <f aca="false">H60</f>
        <v>9790423.36</v>
      </c>
      <c r="T60" s="33" t="n">
        <v>2019</v>
      </c>
      <c r="U60" s="33" t="n">
        <v>2019</v>
      </c>
    </row>
    <row r="61" s="70" customFormat="true" ht="15.75" hidden="false" customHeight="true" outlineLevel="0" collapsed="false">
      <c r="A61" s="33" t="n">
        <f aca="false">A60+1</f>
        <v>41</v>
      </c>
      <c r="B61" s="82" t="s">
        <v>85</v>
      </c>
      <c r="C61" s="74" t="n">
        <v>1975</v>
      </c>
      <c r="D61" s="78"/>
      <c r="E61" s="78"/>
      <c r="F61" s="76" t="n">
        <v>6161.2</v>
      </c>
      <c r="G61" s="76" t="n">
        <v>5602.9</v>
      </c>
      <c r="H61" s="57" t="n">
        <f aca="false">I61+J61+K61+L61+M61+N61+O61</f>
        <v>6075603.32</v>
      </c>
      <c r="I61" s="57" t="n">
        <v>0</v>
      </c>
      <c r="J61" s="57" t="n">
        <f aca="false">ROUND(2*3037801.66,2)</f>
        <v>6075603.32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60" t="n">
        <f aca="false">H61</f>
        <v>6075603.32</v>
      </c>
      <c r="T61" s="33" t="n">
        <v>2019</v>
      </c>
      <c r="U61" s="33" t="n">
        <v>2019</v>
      </c>
    </row>
    <row r="62" s="70" customFormat="true" ht="15.75" hidden="false" customHeight="true" outlineLevel="0" collapsed="false">
      <c r="A62" s="33" t="n">
        <f aca="false">A61+1</f>
        <v>42</v>
      </c>
      <c r="B62" s="82" t="s">
        <v>86</v>
      </c>
      <c r="C62" s="74" t="n">
        <v>1975</v>
      </c>
      <c r="D62" s="78"/>
      <c r="E62" s="78"/>
      <c r="F62" s="76" t="n">
        <v>9222.3</v>
      </c>
      <c r="G62" s="76" t="n">
        <v>7900.6</v>
      </c>
      <c r="H62" s="57" t="n">
        <f aca="false">I62+J62+K62+L62+M62+N62+O62</f>
        <v>12151206.64</v>
      </c>
      <c r="I62" s="57" t="n">
        <v>0</v>
      </c>
      <c r="J62" s="57" t="n">
        <f aca="false">ROUND(4*3037801.66,2)</f>
        <v>12151206.64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7" t="n">
        <v>0</v>
      </c>
      <c r="R62" s="57" t="n">
        <v>0</v>
      </c>
      <c r="S62" s="60" t="n">
        <f aca="false">H62</f>
        <v>12151206.64</v>
      </c>
      <c r="T62" s="33" t="n">
        <v>2019</v>
      </c>
      <c r="U62" s="33" t="n">
        <v>2019</v>
      </c>
    </row>
    <row r="63" s="70" customFormat="true" ht="15.75" hidden="false" customHeight="true" outlineLevel="0" collapsed="false">
      <c r="A63" s="33" t="n">
        <f aca="false">A62+1</f>
        <v>43</v>
      </c>
      <c r="B63" s="82" t="s">
        <v>87</v>
      </c>
      <c r="C63" s="74" t="n">
        <v>1975</v>
      </c>
      <c r="D63" s="78"/>
      <c r="E63" s="78"/>
      <c r="F63" s="76" t="n">
        <v>4549.6</v>
      </c>
      <c r="G63" s="76" t="n">
        <v>3887.5</v>
      </c>
      <c r="H63" s="57" t="n">
        <f aca="false">I63+J63+K63+L63+M63+N63+O63</f>
        <v>6075603.32</v>
      </c>
      <c r="I63" s="57" t="n">
        <v>0</v>
      </c>
      <c r="J63" s="57" t="n">
        <f aca="false">ROUND(2*3037801.66,2)</f>
        <v>6075603.32</v>
      </c>
      <c r="K63" s="57" t="n">
        <v>0</v>
      </c>
      <c r="L63" s="57" t="n">
        <v>0</v>
      </c>
      <c r="M63" s="57" t="n">
        <v>0</v>
      </c>
      <c r="N63" s="57" t="n">
        <v>0</v>
      </c>
      <c r="O63" s="57" t="n">
        <v>0</v>
      </c>
      <c r="P63" s="57" t="n">
        <v>0</v>
      </c>
      <c r="Q63" s="57" t="n">
        <v>0</v>
      </c>
      <c r="R63" s="57" t="n">
        <v>0</v>
      </c>
      <c r="S63" s="60" t="n">
        <f aca="false">H63</f>
        <v>6075603.32</v>
      </c>
      <c r="T63" s="33" t="n">
        <v>2019</v>
      </c>
      <c r="U63" s="33" t="n">
        <v>2019</v>
      </c>
    </row>
    <row r="64" s="70" customFormat="true" ht="15.75" hidden="false" customHeight="true" outlineLevel="0" collapsed="false">
      <c r="A64" s="33" t="n">
        <f aca="false">A63+1</f>
        <v>44</v>
      </c>
      <c r="B64" s="82" t="s">
        <v>88</v>
      </c>
      <c r="C64" s="74" t="n">
        <v>1974</v>
      </c>
      <c r="D64" s="78"/>
      <c r="E64" s="78"/>
      <c r="F64" s="76" t="n">
        <v>9209.7</v>
      </c>
      <c r="G64" s="76" t="n">
        <v>8226.2</v>
      </c>
      <c r="H64" s="57" t="n">
        <f aca="false">I64+J64+K64+L64+M64+N64+O64</f>
        <v>3037801.66</v>
      </c>
      <c r="I64" s="57" t="n">
        <v>0</v>
      </c>
      <c r="J64" s="57" t="n">
        <f aca="false">ROUND(1*3037801.66,2)</f>
        <v>3037801.66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60" t="n">
        <f aca="false">H64</f>
        <v>3037801.66</v>
      </c>
      <c r="T64" s="33" t="n">
        <v>2019</v>
      </c>
      <c r="U64" s="33" t="n">
        <v>2019</v>
      </c>
    </row>
    <row r="65" s="70" customFormat="true" ht="15.75" hidden="false" customHeight="true" outlineLevel="0" collapsed="false">
      <c r="A65" s="33" t="n">
        <f aca="false">A64+1</f>
        <v>45</v>
      </c>
      <c r="B65" s="82" t="s">
        <v>89</v>
      </c>
      <c r="C65" s="74" t="n">
        <v>1975</v>
      </c>
      <c r="D65" s="78"/>
      <c r="E65" s="78"/>
      <c r="F65" s="76" t="n">
        <v>13432.7</v>
      </c>
      <c r="G65" s="76" t="n">
        <v>11244.3</v>
      </c>
      <c r="H65" s="57" t="n">
        <f aca="false">I65+J65+K65+L65+M65+N65+O65</f>
        <v>18226809.96</v>
      </c>
      <c r="I65" s="57" t="n">
        <v>0</v>
      </c>
      <c r="J65" s="57" t="n">
        <f aca="false">ROUND(6*3037801.66,2)</f>
        <v>18226809.96</v>
      </c>
      <c r="K65" s="57" t="n">
        <v>0</v>
      </c>
      <c r="L65" s="57" t="n">
        <v>0</v>
      </c>
      <c r="M65" s="57" t="n">
        <v>0</v>
      </c>
      <c r="N65" s="57" t="n">
        <v>0</v>
      </c>
      <c r="O65" s="57" t="n">
        <v>0</v>
      </c>
      <c r="P65" s="58" t="n">
        <v>0</v>
      </c>
      <c r="Q65" s="58" t="n">
        <v>0</v>
      </c>
      <c r="R65" s="58" t="n">
        <v>0</v>
      </c>
      <c r="S65" s="60" t="n">
        <f aca="false">H65</f>
        <v>18226809.96</v>
      </c>
      <c r="T65" s="33" t="n">
        <v>2019</v>
      </c>
      <c r="U65" s="33" t="n">
        <v>2019</v>
      </c>
    </row>
    <row r="66" s="70" customFormat="true" ht="15.75" hidden="false" customHeight="true" outlineLevel="0" collapsed="false">
      <c r="A66" s="33" t="n">
        <f aca="false">A65+1</f>
        <v>46</v>
      </c>
      <c r="B66" s="82" t="s">
        <v>90</v>
      </c>
      <c r="C66" s="74" t="n">
        <v>1977</v>
      </c>
      <c r="D66" s="78"/>
      <c r="E66" s="78"/>
      <c r="F66" s="76" t="n">
        <v>4471.4</v>
      </c>
      <c r="G66" s="76" t="n">
        <v>3757.9</v>
      </c>
      <c r="H66" s="57" t="n">
        <f aca="false">I66+J66+K66+L66+M66+N66+O66</f>
        <v>6075603.32</v>
      </c>
      <c r="I66" s="57" t="n">
        <v>0</v>
      </c>
      <c r="J66" s="57" t="n">
        <f aca="false">ROUND(2*3037801.66,2)</f>
        <v>6075603.32</v>
      </c>
      <c r="K66" s="57" t="n">
        <v>0</v>
      </c>
      <c r="L66" s="57" t="n">
        <v>0</v>
      </c>
      <c r="M66" s="57" t="n">
        <v>0</v>
      </c>
      <c r="N66" s="57" t="n">
        <v>0</v>
      </c>
      <c r="O66" s="57" t="n">
        <v>0</v>
      </c>
      <c r="P66" s="57" t="n">
        <v>0</v>
      </c>
      <c r="Q66" s="57" t="n">
        <v>0</v>
      </c>
      <c r="R66" s="57" t="n">
        <v>0</v>
      </c>
      <c r="S66" s="60" t="n">
        <f aca="false">H66</f>
        <v>6075603.32</v>
      </c>
      <c r="T66" s="33" t="n">
        <v>2019</v>
      </c>
      <c r="U66" s="33" t="n">
        <v>2019</v>
      </c>
    </row>
    <row r="67" s="70" customFormat="true" ht="15.75" hidden="false" customHeight="true" outlineLevel="0" collapsed="false">
      <c r="A67" s="33" t="n">
        <f aca="false">A66+1</f>
        <v>47</v>
      </c>
      <c r="B67" s="82" t="s">
        <v>91</v>
      </c>
      <c r="C67" s="74" t="n">
        <v>1974</v>
      </c>
      <c r="D67" s="78"/>
      <c r="E67" s="78"/>
      <c r="F67" s="76" t="n">
        <v>13256.2</v>
      </c>
      <c r="G67" s="77" t="n">
        <v>11254.57</v>
      </c>
      <c r="H67" s="57" t="n">
        <f aca="false">I67+J67+K67+L67+M67+N67+O67</f>
        <v>18226809.96</v>
      </c>
      <c r="I67" s="57" t="n">
        <v>0</v>
      </c>
      <c r="J67" s="57" t="n">
        <f aca="false">ROUND(6*3037801.66,2)</f>
        <v>18226809.96</v>
      </c>
      <c r="K67" s="57" t="n">
        <v>0</v>
      </c>
      <c r="L67" s="57" t="n">
        <v>0</v>
      </c>
      <c r="M67" s="57" t="n">
        <v>0</v>
      </c>
      <c r="N67" s="57" t="n">
        <v>0</v>
      </c>
      <c r="O67" s="57" t="n">
        <v>0</v>
      </c>
      <c r="P67" s="57" t="n">
        <v>0</v>
      </c>
      <c r="Q67" s="57" t="n">
        <v>0</v>
      </c>
      <c r="R67" s="57" t="n">
        <v>0</v>
      </c>
      <c r="S67" s="60" t="n">
        <f aca="false">H67</f>
        <v>18226809.96</v>
      </c>
      <c r="T67" s="33" t="n">
        <v>2019</v>
      </c>
      <c r="U67" s="33" t="n">
        <v>2019</v>
      </c>
    </row>
    <row r="68" customFormat="false" ht="18" hidden="false" customHeight="true" outlineLevel="0" collapsed="false">
      <c r="A68" s="45" t="s">
        <v>38</v>
      </c>
      <c r="B68" s="45"/>
      <c r="C68" s="33"/>
      <c r="D68" s="33"/>
      <c r="E68" s="33"/>
      <c r="F68" s="47" t="n">
        <f aca="false">SUM(F31:F67)</f>
        <v>224625.3</v>
      </c>
      <c r="G68" s="48" t="n">
        <f aca="false">SUM(G31:G67)</f>
        <v>192594.08</v>
      </c>
      <c r="H68" s="61" t="n">
        <f aca="false">SUM(H31:H67)</f>
        <v>271892029.66</v>
      </c>
      <c r="I68" s="61" t="n">
        <f aca="false">SUM(I31:I67)</f>
        <v>0</v>
      </c>
      <c r="J68" s="61" t="n">
        <f aca="false">SUM(J31:J67)</f>
        <v>271892029.66</v>
      </c>
      <c r="K68" s="61" t="n">
        <f aca="false">SUM(K31:K67)</f>
        <v>0</v>
      </c>
      <c r="L68" s="61" t="n">
        <f aca="false">SUM(L31:L67)</f>
        <v>0</v>
      </c>
      <c r="M68" s="61" t="n">
        <f aca="false">SUM(M31:M67)</f>
        <v>0</v>
      </c>
      <c r="N68" s="61" t="n">
        <f aca="false">SUM(N31:N67)</f>
        <v>0</v>
      </c>
      <c r="O68" s="61" t="n">
        <f aca="false">SUM(O31:O67)</f>
        <v>0</v>
      </c>
      <c r="P68" s="61" t="n">
        <f aca="false">SUM(P31:P67)</f>
        <v>0</v>
      </c>
      <c r="Q68" s="61" t="n">
        <f aca="false">SUM(Q31:Q67)</f>
        <v>0</v>
      </c>
      <c r="R68" s="61" t="n">
        <f aca="false">SUM(R31:R67)</f>
        <v>0</v>
      </c>
      <c r="S68" s="48" t="n">
        <f aca="false">SUM(S31:S67)</f>
        <v>271892029.66</v>
      </c>
      <c r="T68" s="50" t="s">
        <v>35</v>
      </c>
      <c r="U68" s="50" t="s">
        <v>35</v>
      </c>
    </row>
    <row r="69" customFormat="false" ht="18" hidden="false" customHeight="true" outlineLevel="0" collapsed="false">
      <c r="A69" s="51" t="s">
        <v>92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2"/>
      <c r="U69" s="52"/>
    </row>
    <row r="70" s="70" customFormat="true" ht="18" hidden="false" customHeight="true" outlineLevel="0" collapsed="false">
      <c r="A70" s="33" t="n">
        <f aca="false">A67+1</f>
        <v>48</v>
      </c>
      <c r="B70" s="85" t="s">
        <v>93</v>
      </c>
      <c r="C70" s="86" t="n">
        <v>1995</v>
      </c>
      <c r="D70" s="87"/>
      <c r="E70" s="87"/>
      <c r="F70" s="88" t="n">
        <v>4904.3</v>
      </c>
      <c r="G70" s="88" t="n">
        <v>3817.6</v>
      </c>
      <c r="H70" s="57" t="n">
        <f aca="false">I70+J70+K70+L70+M70+N70+O70</f>
        <v>6075603.32</v>
      </c>
      <c r="I70" s="58" t="n">
        <v>0</v>
      </c>
      <c r="J70" s="57" t="n">
        <f aca="false">3037801.66*2</f>
        <v>6075603.32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7" t="n">
        <f aca="false">H70</f>
        <v>6075603.32</v>
      </c>
      <c r="T70" s="33" t="n">
        <v>2019</v>
      </c>
      <c r="U70" s="33" t="n">
        <v>2019</v>
      </c>
    </row>
    <row r="71" s="70" customFormat="true" ht="18" hidden="false" customHeight="true" outlineLevel="0" collapsed="false">
      <c r="A71" s="33" t="n">
        <f aca="false">A70+1</f>
        <v>49</v>
      </c>
      <c r="B71" s="85" t="s">
        <v>94</v>
      </c>
      <c r="C71" s="86" t="n">
        <v>1979</v>
      </c>
      <c r="D71" s="89"/>
      <c r="E71" s="89"/>
      <c r="F71" s="88" t="n">
        <v>21149.4</v>
      </c>
      <c r="G71" s="90" t="n">
        <v>19696</v>
      </c>
      <c r="H71" s="57" t="n">
        <f aca="false">I71+J71+K71+L71+M71+N71+O71</f>
        <v>5711080.3</v>
      </c>
      <c r="I71" s="58" t="n">
        <v>0</v>
      </c>
      <c r="J71" s="57" t="n">
        <f aca="false">2*2855540.15</f>
        <v>5711080.3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  <c r="R71" s="58" t="n">
        <v>0</v>
      </c>
      <c r="S71" s="57" t="n">
        <f aca="false">H71</f>
        <v>5711080.3</v>
      </c>
      <c r="T71" s="33" t="n">
        <v>2019</v>
      </c>
      <c r="U71" s="33" t="n">
        <v>2019</v>
      </c>
    </row>
    <row r="72" s="70" customFormat="true" ht="18" hidden="false" customHeight="true" outlineLevel="0" collapsed="false">
      <c r="A72" s="33" t="n">
        <f aca="false">A71+1</f>
        <v>50</v>
      </c>
      <c r="B72" s="91" t="s">
        <v>95</v>
      </c>
      <c r="C72" s="86" t="n">
        <v>1982</v>
      </c>
      <c r="D72" s="92"/>
      <c r="E72" s="33"/>
      <c r="F72" s="93" t="n">
        <v>4862.3</v>
      </c>
      <c r="G72" s="94" t="n">
        <v>3690.3</v>
      </c>
      <c r="H72" s="57" t="n">
        <f aca="false">I72+J72+K72+L72+M72+N72+O72</f>
        <v>3037801.66</v>
      </c>
      <c r="I72" s="58" t="n">
        <v>0</v>
      </c>
      <c r="J72" s="57" t="n">
        <f aca="false">3037801.66*1</f>
        <v>3037801.66</v>
      </c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8" t="n">
        <v>0</v>
      </c>
      <c r="Q72" s="58" t="n">
        <v>0</v>
      </c>
      <c r="R72" s="58" t="n">
        <v>0</v>
      </c>
      <c r="S72" s="60" t="n">
        <f aca="false">H72</f>
        <v>3037801.66</v>
      </c>
      <c r="T72" s="33" t="n">
        <v>2019</v>
      </c>
      <c r="U72" s="33" t="n">
        <v>2019</v>
      </c>
    </row>
    <row r="73" customFormat="false" ht="18" hidden="false" customHeight="true" outlineLevel="0" collapsed="false">
      <c r="A73" s="45" t="s">
        <v>38</v>
      </c>
      <c r="B73" s="45"/>
      <c r="C73" s="33"/>
      <c r="D73" s="33"/>
      <c r="E73" s="72"/>
      <c r="F73" s="95" t="n">
        <f aca="false">SUM(F70:F72)</f>
        <v>30916</v>
      </c>
      <c r="G73" s="47" t="n">
        <f aca="false">SUM(G70:G72)</f>
        <v>27203.9</v>
      </c>
      <c r="H73" s="61" t="n">
        <f aca="false">SUM(H70:H72)</f>
        <v>14824485.28</v>
      </c>
      <c r="I73" s="49" t="n">
        <f aca="false">SUM(I70:I72)</f>
        <v>0</v>
      </c>
      <c r="J73" s="49" t="n">
        <f aca="false">SUM(J70:J72)</f>
        <v>14824485.28</v>
      </c>
      <c r="K73" s="49" t="n">
        <f aca="false">SUM(K70:K72)</f>
        <v>0</v>
      </c>
      <c r="L73" s="49" t="n">
        <f aca="false">SUM(L70:L72)</f>
        <v>0</v>
      </c>
      <c r="M73" s="49" t="n">
        <f aca="false">SUM(M70:M72)</f>
        <v>0</v>
      </c>
      <c r="N73" s="49" t="n">
        <f aca="false">SUM(N70:N72)</f>
        <v>0</v>
      </c>
      <c r="O73" s="49" t="n">
        <f aca="false">SUM(O70:O72)</f>
        <v>0</v>
      </c>
      <c r="P73" s="49" t="n">
        <f aca="false">SUM(P70:P72)</f>
        <v>0</v>
      </c>
      <c r="Q73" s="49" t="n">
        <f aca="false">SUM(Q70:Q72)</f>
        <v>0</v>
      </c>
      <c r="R73" s="49" t="n">
        <f aca="false">SUM(R70:R72)</f>
        <v>0</v>
      </c>
      <c r="S73" s="48" t="n">
        <f aca="false">SUM(S70:S72)</f>
        <v>14824485.28</v>
      </c>
      <c r="T73" s="50" t="s">
        <v>35</v>
      </c>
      <c r="U73" s="50" t="s">
        <v>35</v>
      </c>
    </row>
    <row r="74" customFormat="false" ht="18" hidden="false" customHeight="true" outlineLevel="0" collapsed="false">
      <c r="A74" s="51" t="s">
        <v>96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2"/>
      <c r="U74" s="52"/>
    </row>
    <row r="75" s="70" customFormat="true" ht="18" hidden="false" customHeight="true" outlineLevel="0" collapsed="false">
      <c r="A75" s="33" t="n">
        <f aca="false">A72+1</f>
        <v>51</v>
      </c>
      <c r="B75" s="96" t="s">
        <v>97</v>
      </c>
      <c r="C75" s="33" t="n">
        <v>1987</v>
      </c>
      <c r="D75" s="33"/>
      <c r="E75" s="33"/>
      <c r="F75" s="97" t="n">
        <v>2455.9</v>
      </c>
      <c r="G75" s="98" t="n">
        <v>2181.4</v>
      </c>
      <c r="H75" s="57" t="n">
        <f aca="false">I75+J75+K75+L75+M75+N75+O75</f>
        <v>3037801.66</v>
      </c>
      <c r="I75" s="58" t="n">
        <v>0</v>
      </c>
      <c r="J75" s="57" t="n">
        <f aca="false">3037801.66*1</f>
        <v>3037801.66</v>
      </c>
      <c r="K75" s="58" t="n">
        <v>0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  <c r="R75" s="58" t="n">
        <v>0</v>
      </c>
      <c r="S75" s="60" t="n">
        <f aca="false">H75</f>
        <v>3037801.66</v>
      </c>
      <c r="T75" s="33" t="n">
        <v>2019</v>
      </c>
      <c r="U75" s="33" t="n">
        <v>2019</v>
      </c>
    </row>
    <row r="76" s="70" customFormat="true" ht="18" hidden="false" customHeight="true" outlineLevel="0" collapsed="false">
      <c r="A76" s="33" t="n">
        <f aca="false">A75+1</f>
        <v>52</v>
      </c>
      <c r="B76" s="96" t="s">
        <v>98</v>
      </c>
      <c r="C76" s="33" t="n">
        <v>1991</v>
      </c>
      <c r="D76" s="33"/>
      <c r="E76" s="33"/>
      <c r="F76" s="97" t="n">
        <v>5056.4</v>
      </c>
      <c r="G76" s="98" t="n">
        <v>4447.9</v>
      </c>
      <c r="H76" s="57" t="n">
        <f aca="false">I76+J76+K76+L76+M76+N76+O76</f>
        <v>3037801.66</v>
      </c>
      <c r="I76" s="58" t="n">
        <v>0</v>
      </c>
      <c r="J76" s="57" t="n">
        <f aca="false">3037801.66*1</f>
        <v>3037801.66</v>
      </c>
      <c r="K76" s="58" t="n">
        <v>0</v>
      </c>
      <c r="L76" s="58" t="n">
        <v>0</v>
      </c>
      <c r="M76" s="58" t="n">
        <v>0</v>
      </c>
      <c r="N76" s="58" t="n">
        <v>0</v>
      </c>
      <c r="O76" s="58" t="n">
        <v>0</v>
      </c>
      <c r="P76" s="58" t="n">
        <v>0</v>
      </c>
      <c r="Q76" s="58" t="n">
        <v>0</v>
      </c>
      <c r="R76" s="58" t="n">
        <v>0</v>
      </c>
      <c r="S76" s="60" t="n">
        <f aca="false">H76</f>
        <v>3037801.66</v>
      </c>
      <c r="T76" s="33" t="n">
        <v>2019</v>
      </c>
      <c r="U76" s="33" t="n">
        <v>2019</v>
      </c>
    </row>
    <row r="77" customFormat="false" ht="18" hidden="false" customHeight="true" outlineLevel="0" collapsed="false">
      <c r="A77" s="45" t="s">
        <v>38</v>
      </c>
      <c r="B77" s="45"/>
      <c r="C77" s="33"/>
      <c r="D77" s="33"/>
      <c r="E77" s="33"/>
      <c r="F77" s="47" t="n">
        <f aca="false">SUM(F75:F76)</f>
        <v>7512.3</v>
      </c>
      <c r="G77" s="47" t="n">
        <f aca="false">SUM(G75:G76)</f>
        <v>6629.3</v>
      </c>
      <c r="H77" s="48" t="n">
        <f aca="false">SUM(H75:H76)</f>
        <v>6075603.32</v>
      </c>
      <c r="I77" s="49" t="n">
        <f aca="false">SUM(I75:I76)</f>
        <v>0</v>
      </c>
      <c r="J77" s="49" t="n">
        <f aca="false">SUM(J75:J76)</f>
        <v>6075603.32</v>
      </c>
      <c r="K77" s="49" t="n">
        <f aca="false">SUM(K75:K76)</f>
        <v>0</v>
      </c>
      <c r="L77" s="49" t="n">
        <f aca="false">SUM(L75:L76)</f>
        <v>0</v>
      </c>
      <c r="M77" s="49" t="n">
        <f aca="false">SUM(M75:M76)</f>
        <v>0</v>
      </c>
      <c r="N77" s="49" t="n">
        <f aca="false">SUM(N75:N76)</f>
        <v>0</v>
      </c>
      <c r="O77" s="49" t="n">
        <f aca="false">SUM(O75:O76)</f>
        <v>0</v>
      </c>
      <c r="P77" s="49" t="n">
        <f aca="false">SUM(P75:P76)</f>
        <v>0</v>
      </c>
      <c r="Q77" s="49" t="n">
        <f aca="false">SUM(Q75:Q76)</f>
        <v>0</v>
      </c>
      <c r="R77" s="49" t="n">
        <f aca="false">SUM(R75:R76)</f>
        <v>0</v>
      </c>
      <c r="S77" s="48" t="n">
        <f aca="false">SUM(S75:S76)</f>
        <v>6075603.32</v>
      </c>
      <c r="T77" s="50" t="s">
        <v>35</v>
      </c>
      <c r="U77" s="50" t="s">
        <v>35</v>
      </c>
    </row>
    <row r="78" customFormat="false" ht="18" hidden="false" customHeight="true" outlineLevel="0" collapsed="false">
      <c r="A78" s="62" t="s">
        <v>99</v>
      </c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3"/>
      <c r="U78" s="64"/>
    </row>
    <row r="79" s="70" customFormat="true" ht="16.5" hidden="false" customHeight="true" outlineLevel="0" collapsed="false">
      <c r="A79" s="33" t="n">
        <f aca="false">A76+1</f>
        <v>53</v>
      </c>
      <c r="B79" s="99" t="s">
        <v>100</v>
      </c>
      <c r="C79" s="100" t="n">
        <v>1986</v>
      </c>
      <c r="D79" s="100"/>
      <c r="E79" s="100"/>
      <c r="F79" s="101" t="n">
        <v>7735.7</v>
      </c>
      <c r="G79" s="101" t="n">
        <v>6603.8</v>
      </c>
      <c r="H79" s="57" t="n">
        <f aca="false">I79+J79+K79+L79+M79+N79+O79</f>
        <v>12151206.64</v>
      </c>
      <c r="I79" s="58" t="n">
        <v>0</v>
      </c>
      <c r="J79" s="57" t="n">
        <f aca="false">3037801.66*4</f>
        <v>12151206.64</v>
      </c>
      <c r="K79" s="58" t="n">
        <v>0</v>
      </c>
      <c r="L79" s="58" t="n">
        <v>0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102" t="n">
        <f aca="false">H79</f>
        <v>12151206.64</v>
      </c>
      <c r="T79" s="33" t="n">
        <v>2019</v>
      </c>
      <c r="U79" s="33" t="n">
        <v>2019</v>
      </c>
    </row>
    <row r="80" s="70" customFormat="true" ht="16.5" hidden="false" customHeight="true" outlineLevel="0" collapsed="false">
      <c r="A80" s="33" t="n">
        <f aca="false">A79+1</f>
        <v>54</v>
      </c>
      <c r="B80" s="103" t="s">
        <v>101</v>
      </c>
      <c r="C80" s="100" t="n">
        <v>1985</v>
      </c>
      <c r="D80" s="100"/>
      <c r="E80" s="100"/>
      <c r="F80" s="101" t="n">
        <v>15111</v>
      </c>
      <c r="G80" s="101" t="n">
        <v>11829.5</v>
      </c>
      <c r="H80" s="57" t="n">
        <f aca="false">I80+J80+K80+L80+M80+N80+O80</f>
        <v>9113404.98</v>
      </c>
      <c r="I80" s="58" t="n">
        <v>0</v>
      </c>
      <c r="J80" s="57" t="n">
        <f aca="false">3037801.66*3</f>
        <v>9113404.98</v>
      </c>
      <c r="K80" s="58" t="n">
        <v>0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102" t="n">
        <f aca="false">H80</f>
        <v>9113404.98</v>
      </c>
      <c r="T80" s="33" t="n">
        <v>2019</v>
      </c>
      <c r="U80" s="33" t="n">
        <v>2019</v>
      </c>
    </row>
    <row r="81" customFormat="false" ht="15.75" hidden="false" customHeight="true" outlineLevel="0" collapsed="false">
      <c r="A81" s="45" t="s">
        <v>38</v>
      </c>
      <c r="B81" s="45"/>
      <c r="C81" s="104"/>
      <c r="D81" s="104"/>
      <c r="E81" s="104"/>
      <c r="F81" s="105" t="n">
        <f aca="false">SUM(F79:F80)</f>
        <v>22846.7</v>
      </c>
      <c r="G81" s="105" t="n">
        <f aca="false">SUM(G79:G80)</f>
        <v>18433.3</v>
      </c>
      <c r="H81" s="61" t="n">
        <f aca="false">SUM(H79:H80)</f>
        <v>21264611.62</v>
      </c>
      <c r="I81" s="61" t="n">
        <f aca="false">SUM(I79:I80)</f>
        <v>0</v>
      </c>
      <c r="J81" s="61" t="n">
        <f aca="false">SUM(J79:J80)</f>
        <v>21264611.62</v>
      </c>
      <c r="K81" s="61" t="n">
        <f aca="false">SUM(K79:K80)</f>
        <v>0</v>
      </c>
      <c r="L81" s="61" t="n">
        <f aca="false">SUM(L79:L80)</f>
        <v>0</v>
      </c>
      <c r="M81" s="61" t="n">
        <f aca="false">SUM(M79:M80)</f>
        <v>0</v>
      </c>
      <c r="N81" s="49" t="n">
        <f aca="false">SUM(N79:N80)</f>
        <v>0</v>
      </c>
      <c r="O81" s="49" t="n">
        <f aca="false">SUM(O79:O80)</f>
        <v>0</v>
      </c>
      <c r="P81" s="49" t="n">
        <f aca="false">SUM(P79:P80)</f>
        <v>0</v>
      </c>
      <c r="Q81" s="49" t="n">
        <f aca="false">SUM(Q79:Q80)</f>
        <v>0</v>
      </c>
      <c r="R81" s="49" t="n">
        <f aca="false">SUM(R79:R80)</f>
        <v>0</v>
      </c>
      <c r="S81" s="48" t="n">
        <f aca="false">SUM(S79:S80)</f>
        <v>21264611.62</v>
      </c>
      <c r="T81" s="50" t="s">
        <v>35</v>
      </c>
      <c r="U81" s="50" t="s">
        <v>35</v>
      </c>
    </row>
    <row r="82" customFormat="false" ht="15.75" hidden="false" customHeight="true" outlineLevel="0" collapsed="false">
      <c r="A82" s="51" t="s">
        <v>102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2"/>
      <c r="U82" s="52"/>
    </row>
    <row r="83" s="70" customFormat="true" ht="15.75" hidden="false" customHeight="false" outlineLevel="0" collapsed="false">
      <c r="A83" s="33" t="n">
        <f aca="false">A80+1</f>
        <v>55</v>
      </c>
      <c r="B83" s="65" t="s">
        <v>103</v>
      </c>
      <c r="C83" s="54" t="n">
        <v>1981</v>
      </c>
      <c r="D83" s="33"/>
      <c r="E83" s="33"/>
      <c r="F83" s="106" t="n">
        <v>4143.3</v>
      </c>
      <c r="G83" s="106" t="n">
        <v>3356</v>
      </c>
      <c r="H83" s="57" t="n">
        <f aca="false">I83+J83+K83+L83+M83+N83+O83</f>
        <v>6075603.32</v>
      </c>
      <c r="I83" s="58" t="n">
        <v>0</v>
      </c>
      <c r="J83" s="58" t="n">
        <f aca="false">ROUND(2*3037801.66,2)</f>
        <v>6075603.32</v>
      </c>
      <c r="K83" s="58" t="n">
        <v>0</v>
      </c>
      <c r="L83" s="58" t="n">
        <v>0</v>
      </c>
      <c r="M83" s="58" t="n">
        <v>0</v>
      </c>
      <c r="N83" s="58" t="n">
        <v>0</v>
      </c>
      <c r="O83" s="58" t="n">
        <v>0</v>
      </c>
      <c r="P83" s="58" t="n">
        <v>0</v>
      </c>
      <c r="Q83" s="58" t="n">
        <v>0</v>
      </c>
      <c r="R83" s="58" t="n">
        <v>0</v>
      </c>
      <c r="S83" s="102" t="n">
        <f aca="false">H83</f>
        <v>6075603.32</v>
      </c>
      <c r="T83" s="33" t="n">
        <v>2019</v>
      </c>
      <c r="U83" s="33" t="n">
        <v>2019</v>
      </c>
    </row>
    <row r="84" s="70" customFormat="true" ht="15.75" hidden="false" customHeight="false" outlineLevel="0" collapsed="false">
      <c r="A84" s="33" t="n">
        <f aca="false">A83+1</f>
        <v>56</v>
      </c>
      <c r="B84" s="65" t="s">
        <v>104</v>
      </c>
      <c r="C84" s="54" t="n">
        <v>1982</v>
      </c>
      <c r="D84" s="33"/>
      <c r="E84" s="33"/>
      <c r="F84" s="106" t="n">
        <v>1950</v>
      </c>
      <c r="G84" s="106" t="n">
        <v>1556.2</v>
      </c>
      <c r="H84" s="57" t="n">
        <f aca="false">I84+J84+K84+L84+M84+N84+O84</f>
        <v>3037801.66</v>
      </c>
      <c r="I84" s="58" t="n">
        <v>0</v>
      </c>
      <c r="J84" s="58" t="n">
        <f aca="false">ROUND(1*3037801.66,2)</f>
        <v>3037801.66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102" t="n">
        <f aca="false">H84</f>
        <v>3037801.66</v>
      </c>
      <c r="T84" s="33" t="n">
        <v>2019</v>
      </c>
      <c r="U84" s="33" t="n">
        <v>2019</v>
      </c>
    </row>
    <row r="85" s="70" customFormat="true" ht="15.75" hidden="false" customHeight="false" outlineLevel="0" collapsed="false">
      <c r="A85" s="33" t="n">
        <f aca="false">A84+1</f>
        <v>57</v>
      </c>
      <c r="B85" s="65" t="s">
        <v>105</v>
      </c>
      <c r="C85" s="54" t="n">
        <v>1983</v>
      </c>
      <c r="D85" s="33"/>
      <c r="E85" s="33"/>
      <c r="F85" s="106" t="n">
        <v>2387.7</v>
      </c>
      <c r="G85" s="106" t="n">
        <v>1954.6</v>
      </c>
      <c r="H85" s="57" t="n">
        <f aca="false">I85+J85+K85+L85+M85+N85+O85</f>
        <v>2855540.15</v>
      </c>
      <c r="I85" s="58" t="n">
        <v>0</v>
      </c>
      <c r="J85" s="57" t="n">
        <f aca="false">1*2855540.15</f>
        <v>2855540.15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102" t="n">
        <f aca="false">H85</f>
        <v>2855540.15</v>
      </c>
      <c r="T85" s="33" t="n">
        <v>2019</v>
      </c>
      <c r="U85" s="33" t="n">
        <v>2019</v>
      </c>
    </row>
    <row r="86" s="70" customFormat="true" ht="15.75" hidden="false" customHeight="false" outlineLevel="0" collapsed="false">
      <c r="A86" s="33" t="n">
        <f aca="false">A85+1</f>
        <v>58</v>
      </c>
      <c r="B86" s="65" t="s">
        <v>106</v>
      </c>
      <c r="C86" s="54" t="n">
        <v>1983</v>
      </c>
      <c r="D86" s="33"/>
      <c r="E86" s="33"/>
      <c r="F86" s="106" t="n">
        <v>3930.7</v>
      </c>
      <c r="G86" s="106" t="n">
        <v>3358.3</v>
      </c>
      <c r="H86" s="57" t="n">
        <f aca="false">I86+J86+K86+L86+M86+N86+O86</f>
        <v>6075603.32</v>
      </c>
      <c r="I86" s="58" t="n">
        <v>0</v>
      </c>
      <c r="J86" s="58" t="n">
        <f aca="false">ROUND(2*3037801.66,2)</f>
        <v>6075603.32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8" t="n">
        <v>0</v>
      </c>
      <c r="Q86" s="58" t="n">
        <v>0</v>
      </c>
      <c r="R86" s="58" t="n">
        <v>0</v>
      </c>
      <c r="S86" s="102" t="n">
        <f aca="false">H86</f>
        <v>6075603.32</v>
      </c>
      <c r="T86" s="33" t="n">
        <v>2019</v>
      </c>
      <c r="U86" s="33" t="n">
        <v>2019</v>
      </c>
    </row>
    <row r="87" s="70" customFormat="true" ht="15.75" hidden="false" customHeight="false" outlineLevel="0" collapsed="false">
      <c r="A87" s="33" t="n">
        <f aca="false">A86+1</f>
        <v>59</v>
      </c>
      <c r="B87" s="65" t="s">
        <v>107</v>
      </c>
      <c r="C87" s="54" t="n">
        <v>1983</v>
      </c>
      <c r="D87" s="33"/>
      <c r="E87" s="33"/>
      <c r="F87" s="106" t="n">
        <v>3962.2</v>
      </c>
      <c r="G87" s="106" t="n">
        <v>3364.1</v>
      </c>
      <c r="H87" s="57" t="n">
        <f aca="false">I87+J87+K87+L87+M87+N87+O87</f>
        <v>6075603.32</v>
      </c>
      <c r="I87" s="58" t="n">
        <v>0</v>
      </c>
      <c r="J87" s="58" t="n">
        <f aca="false">ROUND(2*3037801.66,2)</f>
        <v>6075603.32</v>
      </c>
      <c r="K87" s="58" t="n">
        <v>0</v>
      </c>
      <c r="L87" s="58" t="n">
        <v>0</v>
      </c>
      <c r="M87" s="58" t="n">
        <v>0</v>
      </c>
      <c r="N87" s="58" t="n">
        <v>0</v>
      </c>
      <c r="O87" s="58" t="n">
        <v>0</v>
      </c>
      <c r="P87" s="58" t="n">
        <v>0</v>
      </c>
      <c r="Q87" s="58" t="n">
        <v>0</v>
      </c>
      <c r="R87" s="58" t="n">
        <v>0</v>
      </c>
      <c r="S87" s="102" t="n">
        <f aca="false">H87</f>
        <v>6075603.32</v>
      </c>
      <c r="T87" s="33" t="n">
        <v>2019</v>
      </c>
      <c r="U87" s="33" t="n">
        <v>2019</v>
      </c>
    </row>
    <row r="88" s="70" customFormat="true" ht="15.75" hidden="false" customHeight="false" outlineLevel="0" collapsed="false">
      <c r="A88" s="33" t="n">
        <f aca="false">A87+1</f>
        <v>60</v>
      </c>
      <c r="B88" s="96" t="s">
        <v>108</v>
      </c>
      <c r="C88" s="54" t="n">
        <v>1982</v>
      </c>
      <c r="D88" s="33"/>
      <c r="E88" s="33"/>
      <c r="F88" s="106" t="n">
        <v>3963.7</v>
      </c>
      <c r="G88" s="106" t="n">
        <v>3396.6</v>
      </c>
      <c r="H88" s="57" t="n">
        <f aca="false">I88+J88+K88+L88+M88+N88+O88</f>
        <v>6075603.32</v>
      </c>
      <c r="I88" s="58" t="n">
        <v>0</v>
      </c>
      <c r="J88" s="58" t="n">
        <f aca="false">ROUND(2*3037801.66,2)</f>
        <v>6075603.32</v>
      </c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8" t="n">
        <v>0</v>
      </c>
      <c r="Q88" s="58" t="n">
        <v>0</v>
      </c>
      <c r="R88" s="58" t="n">
        <v>0</v>
      </c>
      <c r="S88" s="102" t="n">
        <f aca="false">H88</f>
        <v>6075603.32</v>
      </c>
      <c r="T88" s="33" t="n">
        <v>2019</v>
      </c>
      <c r="U88" s="33" t="n">
        <v>2019</v>
      </c>
    </row>
    <row r="89" s="70" customFormat="true" ht="15.75" hidden="false" customHeight="true" outlineLevel="0" collapsed="false">
      <c r="A89" s="33" t="n">
        <f aca="false">A88+1</f>
        <v>61</v>
      </c>
      <c r="B89" s="96" t="s">
        <v>109</v>
      </c>
      <c r="C89" s="54" t="n">
        <v>1983</v>
      </c>
      <c r="D89" s="33"/>
      <c r="E89" s="33"/>
      <c r="F89" s="106" t="n">
        <v>3004.7</v>
      </c>
      <c r="G89" s="106" t="n">
        <v>2207.5</v>
      </c>
      <c r="H89" s="57" t="n">
        <f aca="false">I89+J89+K89+L89+M89+N89+O89</f>
        <v>2855540.15</v>
      </c>
      <c r="I89" s="58" t="n">
        <v>0</v>
      </c>
      <c r="J89" s="57" t="n">
        <f aca="false">1*2855540.15</f>
        <v>2855540.15</v>
      </c>
      <c r="K89" s="58" t="n">
        <v>0</v>
      </c>
      <c r="L89" s="58" t="n">
        <v>0</v>
      </c>
      <c r="M89" s="58" t="n">
        <v>0</v>
      </c>
      <c r="N89" s="58" t="n">
        <v>0</v>
      </c>
      <c r="O89" s="58" t="n">
        <v>0</v>
      </c>
      <c r="P89" s="58" t="n">
        <v>0</v>
      </c>
      <c r="Q89" s="58" t="n">
        <v>0</v>
      </c>
      <c r="R89" s="58" t="n">
        <v>0</v>
      </c>
      <c r="S89" s="102" t="n">
        <f aca="false">H89</f>
        <v>2855540.15</v>
      </c>
      <c r="T89" s="33" t="n">
        <v>2019</v>
      </c>
      <c r="U89" s="33" t="n">
        <v>2019</v>
      </c>
    </row>
    <row r="90" customFormat="false" ht="15.75" hidden="false" customHeight="true" outlineLevel="0" collapsed="false">
      <c r="A90" s="45" t="s">
        <v>38</v>
      </c>
      <c r="B90" s="45"/>
      <c r="C90" s="51"/>
      <c r="D90" s="51"/>
      <c r="E90" s="51"/>
      <c r="F90" s="47" t="n">
        <f aca="false">SUM(F83:F89)</f>
        <v>23342.3</v>
      </c>
      <c r="G90" s="47" t="n">
        <f aca="false">SUM(G83:G89)</f>
        <v>19193.3</v>
      </c>
      <c r="H90" s="49" t="n">
        <f aca="false">SUM(H83:H89)</f>
        <v>33051295.24</v>
      </c>
      <c r="I90" s="49" t="n">
        <f aca="false">SUM(I83:I89)</f>
        <v>0</v>
      </c>
      <c r="J90" s="49" t="n">
        <f aca="false">SUM(J83:J89)</f>
        <v>33051295.24</v>
      </c>
      <c r="K90" s="49" t="n">
        <f aca="false">SUM(K83:K89)</f>
        <v>0</v>
      </c>
      <c r="L90" s="49" t="n">
        <f aca="false">SUM(L83:L89)</f>
        <v>0</v>
      </c>
      <c r="M90" s="49" t="n">
        <f aca="false">SUM(M83:M89)</f>
        <v>0</v>
      </c>
      <c r="N90" s="49" t="n">
        <f aca="false">SUM(N83:N89)</f>
        <v>0</v>
      </c>
      <c r="O90" s="49" t="n">
        <f aca="false">SUM(O83:O89)</f>
        <v>0</v>
      </c>
      <c r="P90" s="49" t="n">
        <f aca="false">SUM(P83:P89)</f>
        <v>0</v>
      </c>
      <c r="Q90" s="49" t="n">
        <f aca="false">SUM(Q83:Q89)</f>
        <v>0</v>
      </c>
      <c r="R90" s="49" t="n">
        <f aca="false">SUM(R83:R89)</f>
        <v>0</v>
      </c>
      <c r="S90" s="49" t="n">
        <f aca="false">SUM(S83:S89)</f>
        <v>33051295.24</v>
      </c>
      <c r="T90" s="50" t="s">
        <v>35</v>
      </c>
      <c r="U90" s="50" t="s">
        <v>35</v>
      </c>
    </row>
    <row r="91" customFormat="false" ht="15.75" hidden="false" customHeight="true" outlineLevel="0" collapsed="false">
      <c r="A91" s="51" t="s">
        <v>110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107"/>
      <c r="U91" s="107"/>
    </row>
    <row r="92" customFormat="false" ht="15.75" hidden="false" customHeight="true" outlineLevel="0" collapsed="false">
      <c r="A92" s="51" t="s">
        <v>111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107"/>
      <c r="U92" s="107"/>
    </row>
    <row r="93" customFormat="false" ht="15.75" hidden="false" customHeight="false" outlineLevel="0" collapsed="false">
      <c r="A93" s="33" t="n">
        <f aca="false">A89+1</f>
        <v>62</v>
      </c>
      <c r="B93" s="108" t="s">
        <v>112</v>
      </c>
      <c r="C93" s="109" t="n">
        <v>1988</v>
      </c>
      <c r="D93" s="109"/>
      <c r="E93" s="109"/>
      <c r="F93" s="110" t="n">
        <v>4889.6</v>
      </c>
      <c r="G93" s="110" t="n">
        <v>4176.1</v>
      </c>
      <c r="H93" s="57" t="n">
        <f aca="false">I93+J93+K93+L93+M93+N93+O93</f>
        <v>6075603.32</v>
      </c>
      <c r="I93" s="58" t="n">
        <v>0</v>
      </c>
      <c r="J93" s="111" t="n">
        <f aca="false">3037801.66*2</f>
        <v>6075603.32</v>
      </c>
      <c r="K93" s="58" t="n">
        <v>0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0</v>
      </c>
      <c r="Q93" s="58" t="n">
        <v>0</v>
      </c>
      <c r="R93" s="58" t="n">
        <v>0</v>
      </c>
      <c r="S93" s="102" t="n">
        <f aca="false">H93</f>
        <v>6075603.32</v>
      </c>
      <c r="T93" s="33" t="n">
        <v>2019</v>
      </c>
      <c r="U93" s="33" t="n">
        <v>2019</v>
      </c>
    </row>
    <row r="94" customFormat="false" ht="15.75" hidden="false" customHeight="true" outlineLevel="0" collapsed="false">
      <c r="A94" s="45" t="s">
        <v>38</v>
      </c>
      <c r="B94" s="45"/>
      <c r="C94" s="51"/>
      <c r="D94" s="51"/>
      <c r="E94" s="51"/>
      <c r="F94" s="47" t="n">
        <f aca="false">SUM(F93:F93)</f>
        <v>4889.6</v>
      </c>
      <c r="G94" s="47" t="n">
        <f aca="false">SUM(G93:G93)</f>
        <v>4176.1</v>
      </c>
      <c r="H94" s="61" t="n">
        <f aca="false">SUM(H93:H93)</f>
        <v>6075603.32</v>
      </c>
      <c r="I94" s="49" t="n">
        <f aca="false">SUM(I93:I93)</f>
        <v>0</v>
      </c>
      <c r="J94" s="49" t="n">
        <f aca="false">SUM(J93:J93)</f>
        <v>6075603.32</v>
      </c>
      <c r="K94" s="49" t="n">
        <f aca="false">SUM(K93:K93)</f>
        <v>0</v>
      </c>
      <c r="L94" s="49" t="n">
        <f aca="false">SUM(L93:L93)</f>
        <v>0</v>
      </c>
      <c r="M94" s="49" t="n">
        <f aca="false">SUM(M93:M93)</f>
        <v>0</v>
      </c>
      <c r="N94" s="49" t="n">
        <f aca="false">SUM(N93:N93)</f>
        <v>0</v>
      </c>
      <c r="O94" s="49" t="n">
        <f aca="false">SUM(O93:O93)</f>
        <v>0</v>
      </c>
      <c r="P94" s="49" t="n">
        <f aca="false">SUM(P93:P93)</f>
        <v>0</v>
      </c>
      <c r="Q94" s="49" t="n">
        <f aca="false">SUM(Q93:Q93)</f>
        <v>0</v>
      </c>
      <c r="R94" s="49" t="n">
        <f aca="false">SUM(R93:R93)</f>
        <v>0</v>
      </c>
      <c r="S94" s="48" t="n">
        <f aca="false">SUM(S93:S93)</f>
        <v>6075603.32</v>
      </c>
      <c r="T94" s="50" t="s">
        <v>35</v>
      </c>
      <c r="U94" s="50" t="s">
        <v>35</v>
      </c>
    </row>
    <row r="95" customFormat="false" ht="15.75" hidden="false" customHeight="true" outlineLevel="0" collapsed="false">
      <c r="A95" s="45" t="s">
        <v>113</v>
      </c>
      <c r="B95" s="45"/>
      <c r="C95" s="51"/>
      <c r="D95" s="51"/>
      <c r="E95" s="51"/>
      <c r="F95" s="47" t="n">
        <f aca="false">F94</f>
        <v>4889.6</v>
      </c>
      <c r="G95" s="47" t="n">
        <f aca="false">G94</f>
        <v>4176.1</v>
      </c>
      <c r="H95" s="49" t="n">
        <f aca="false">H94</f>
        <v>6075603.32</v>
      </c>
      <c r="I95" s="49" t="n">
        <f aca="false">I94</f>
        <v>0</v>
      </c>
      <c r="J95" s="49" t="n">
        <f aca="false">J94</f>
        <v>6075603.32</v>
      </c>
      <c r="K95" s="49" t="n">
        <f aca="false">K94</f>
        <v>0</v>
      </c>
      <c r="L95" s="49" t="n">
        <f aca="false">L94</f>
        <v>0</v>
      </c>
      <c r="M95" s="49" t="n">
        <f aca="false">M94</f>
        <v>0</v>
      </c>
      <c r="N95" s="49" t="n">
        <f aca="false">N94</f>
        <v>0</v>
      </c>
      <c r="O95" s="49" t="n">
        <f aca="false">O94</f>
        <v>0</v>
      </c>
      <c r="P95" s="49" t="n">
        <f aca="false">P94</f>
        <v>0</v>
      </c>
      <c r="Q95" s="49" t="n">
        <f aca="false">Q94</f>
        <v>0</v>
      </c>
      <c r="R95" s="49" t="n">
        <f aca="false">R94</f>
        <v>0</v>
      </c>
      <c r="S95" s="49" t="n">
        <f aca="false">S94</f>
        <v>6075603.32</v>
      </c>
      <c r="T95" s="50" t="s">
        <v>35</v>
      </c>
      <c r="U95" s="50" t="s">
        <v>35</v>
      </c>
    </row>
    <row r="96" customFormat="false" ht="15.75" hidden="false" customHeight="true" outlineLevel="0" collapsed="false">
      <c r="A96" s="51" t="s">
        <v>114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107"/>
      <c r="U96" s="107"/>
    </row>
    <row r="97" customFormat="false" ht="15.75" hidden="false" customHeight="true" outlineLevel="0" collapsed="false">
      <c r="A97" s="51" t="s">
        <v>115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107"/>
      <c r="U97" s="107"/>
    </row>
    <row r="98" s="70" customFormat="true" ht="15.75" hidden="false" customHeight="false" outlineLevel="0" collapsed="false">
      <c r="A98" s="33" t="n">
        <f aca="false">A93+1</f>
        <v>63</v>
      </c>
      <c r="B98" s="112" t="s">
        <v>116</v>
      </c>
      <c r="C98" s="66" t="n">
        <v>1977</v>
      </c>
      <c r="D98" s="66"/>
      <c r="E98" s="66"/>
      <c r="F98" s="113" t="n">
        <v>4468.6</v>
      </c>
      <c r="G98" s="113" t="n">
        <v>3865.5</v>
      </c>
      <c r="H98" s="57" t="n">
        <f aca="false">I98+J98+K98+L98+M98+N98+O98</f>
        <v>3037801.66</v>
      </c>
      <c r="I98" s="58" t="n">
        <v>0</v>
      </c>
      <c r="J98" s="58" t="n">
        <f aca="false">ROUND(1*3037801.66,2)</f>
        <v>3037801.66</v>
      </c>
      <c r="K98" s="58" t="n">
        <v>0</v>
      </c>
      <c r="L98" s="58" t="n">
        <v>0</v>
      </c>
      <c r="M98" s="58" t="n">
        <v>0</v>
      </c>
      <c r="N98" s="58" t="n">
        <v>0</v>
      </c>
      <c r="O98" s="58" t="n">
        <v>0</v>
      </c>
      <c r="P98" s="58" t="n">
        <v>0</v>
      </c>
      <c r="Q98" s="58" t="n">
        <v>0</v>
      </c>
      <c r="R98" s="58" t="n">
        <v>0</v>
      </c>
      <c r="S98" s="60" t="n">
        <f aca="false">H98</f>
        <v>3037801.66</v>
      </c>
      <c r="T98" s="33" t="n">
        <v>2019</v>
      </c>
      <c r="U98" s="33" t="n">
        <v>2019</v>
      </c>
    </row>
    <row r="99" customFormat="false" ht="15.75" hidden="false" customHeight="true" outlineLevel="0" collapsed="false">
      <c r="A99" s="45" t="s">
        <v>38</v>
      </c>
      <c r="B99" s="45"/>
      <c r="C99" s="33"/>
      <c r="D99" s="114"/>
      <c r="E99" s="114"/>
      <c r="F99" s="115" t="n">
        <f aca="false">SUM(F98:F98)</f>
        <v>4468.6</v>
      </c>
      <c r="G99" s="115" t="n">
        <f aca="false">SUM(G98:G98)</f>
        <v>3865.5</v>
      </c>
      <c r="H99" s="49" t="n">
        <f aca="false">SUM(H98:H98)</f>
        <v>3037801.66</v>
      </c>
      <c r="I99" s="49" t="n">
        <f aca="false">SUM(I98:I98)</f>
        <v>0</v>
      </c>
      <c r="J99" s="49" t="n">
        <f aca="false">SUM(J98:J98)</f>
        <v>3037801.66</v>
      </c>
      <c r="K99" s="49" t="n">
        <f aca="false">SUM(K98:K98)</f>
        <v>0</v>
      </c>
      <c r="L99" s="49" t="n">
        <f aca="false">SUM(L98:L98)</f>
        <v>0</v>
      </c>
      <c r="M99" s="49" t="n">
        <f aca="false">SUM(M98:M98)</f>
        <v>0</v>
      </c>
      <c r="N99" s="49" t="n">
        <f aca="false">SUM(N98:N98)</f>
        <v>0</v>
      </c>
      <c r="O99" s="49" t="n">
        <f aca="false">SUM(O98:O98)</f>
        <v>0</v>
      </c>
      <c r="P99" s="49" t="n">
        <f aca="false">SUM(P98:P98)</f>
        <v>0</v>
      </c>
      <c r="Q99" s="49" t="n">
        <f aca="false">SUM(Q98:Q98)</f>
        <v>0</v>
      </c>
      <c r="R99" s="49" t="n">
        <f aca="false">SUM(R98:R98)</f>
        <v>0</v>
      </c>
      <c r="S99" s="49" t="n">
        <f aca="false">SUM(S98:S98)</f>
        <v>3037801.66</v>
      </c>
      <c r="T99" s="50" t="s">
        <v>35</v>
      </c>
      <c r="U99" s="50" t="s">
        <v>35</v>
      </c>
    </row>
    <row r="100" customFormat="false" ht="15.75" hidden="false" customHeight="true" outlineLevel="0" collapsed="false">
      <c r="A100" s="45" t="s">
        <v>117</v>
      </c>
      <c r="B100" s="45"/>
      <c r="C100" s="51"/>
      <c r="D100" s="51"/>
      <c r="E100" s="51"/>
      <c r="F100" s="115" t="n">
        <f aca="false">F99</f>
        <v>4468.6</v>
      </c>
      <c r="G100" s="115" t="n">
        <f aca="false">G99</f>
        <v>3865.5</v>
      </c>
      <c r="H100" s="61" t="n">
        <f aca="false">H99</f>
        <v>3037801.66</v>
      </c>
      <c r="I100" s="61" t="n">
        <f aca="false">I99</f>
        <v>0</v>
      </c>
      <c r="J100" s="61" t="n">
        <f aca="false">J99</f>
        <v>3037801.66</v>
      </c>
      <c r="K100" s="61" t="n">
        <f aca="false">K99</f>
        <v>0</v>
      </c>
      <c r="L100" s="61" t="n">
        <f aca="false">L99</f>
        <v>0</v>
      </c>
      <c r="M100" s="61" t="n">
        <f aca="false">M99</f>
        <v>0</v>
      </c>
      <c r="N100" s="61" t="n">
        <f aca="false">N99</f>
        <v>0</v>
      </c>
      <c r="O100" s="61" t="n">
        <f aca="false">O99</f>
        <v>0</v>
      </c>
      <c r="P100" s="61" t="n">
        <f aca="false">P99</f>
        <v>0</v>
      </c>
      <c r="Q100" s="61" t="n">
        <f aca="false">Q99</f>
        <v>0</v>
      </c>
      <c r="R100" s="61" t="n">
        <f aca="false">R99</f>
        <v>0</v>
      </c>
      <c r="S100" s="61" t="n">
        <f aca="false">S99</f>
        <v>3037801.66</v>
      </c>
      <c r="T100" s="50" t="s">
        <v>35</v>
      </c>
      <c r="U100" s="50" t="s">
        <v>35</v>
      </c>
    </row>
    <row r="101" customFormat="false" ht="12.75" hidden="false" customHeight="false" outlineLevel="0" collapsed="false">
      <c r="A101" s="116"/>
      <c r="B101" s="116"/>
      <c r="C101" s="117"/>
      <c r="D101" s="117"/>
      <c r="E101" s="117"/>
      <c r="F101" s="118"/>
      <c r="G101" s="119"/>
      <c r="H101" s="120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8"/>
      <c r="T101" s="116"/>
      <c r="U101" s="116"/>
    </row>
    <row r="102" customFormat="false" ht="18.75" hidden="false" customHeight="true" outlineLevel="0" collapsed="false">
      <c r="A102" s="121" t="s">
        <v>118</v>
      </c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63"/>
      <c r="U102" s="63"/>
    </row>
    <row r="103" customFormat="false" ht="18.75" hidden="false" customHeight="true" outlineLevel="0" collapsed="false">
      <c r="A103" s="122" t="s">
        <v>119</v>
      </c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</row>
    <row r="104" customFormat="false" ht="15.75" hidden="false" customHeight="tru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4"/>
      <c r="Q104" s="124"/>
      <c r="R104" s="124"/>
      <c r="S104" s="125"/>
    </row>
    <row r="105" customFormat="false" ht="18.75" hidden="true" customHeight="true" outlineLevel="0" collapsed="false">
      <c r="A105" s="126" t="s">
        <v>120</v>
      </c>
      <c r="B105" s="126"/>
      <c r="C105" s="126"/>
      <c r="D105" s="126"/>
      <c r="E105" s="126"/>
      <c r="F105" s="126"/>
      <c r="G105" s="126"/>
      <c r="H105" s="126"/>
      <c r="I105" s="126"/>
      <c r="M105" s="127" t="e">
        <f aca="false">19217747.28-P105</f>
        <v>#REF!</v>
      </c>
      <c r="N105" s="127"/>
      <c r="O105" s="127"/>
      <c r="P105" s="127" t="e">
        <f aca="false">#REF!+#REF!+#REF!+#REF!+#REF!+#REF!+#REF!+#REF!+#REF!+#REF!+#REF!+#REF!+#REF!+#REF!+#REF!+#REF!+#REF!+#REF!+#REF!+#REF!+#REF!+#REF!</f>
        <v>#REF!</v>
      </c>
      <c r="Q105" s="127" t="e">
        <f aca="false">#REF!+#REF!+#REF!+#REF!+#REF!+#REF!+#REF!+#REF!+#REF!+#REF!+#REF!+#REF!+#REF!+#REF!+#REF!+#REF!+#REF!+#REF!+#REF!+#REF!+#REF!+#REF!</f>
        <v>#REF!</v>
      </c>
      <c r="R105" s="127" t="e">
        <f aca="false">#REF!+#REF!+#REF!+#REF!+#REF!+#REF!+#REF!+#REF!+#REF!+#REF!+#REF!+#REF!+#REF!+#REF!+#REF!+#REF!+#REF!+#REF!+#REF!+#REF!+#REF!+#REF!</f>
        <v>#REF!</v>
      </c>
      <c r="S105" s="128" t="e">
        <f aca="false">23738356.5-R105</f>
        <v>#REF!</v>
      </c>
    </row>
    <row r="106" customFormat="false" ht="18.75" hidden="true" customHeight="true" outlineLevel="0" collapsed="false">
      <c r="A106" s="126" t="s">
        <v>120</v>
      </c>
      <c r="B106" s="126"/>
      <c r="C106" s="126"/>
      <c r="D106" s="126"/>
      <c r="E106" s="126"/>
      <c r="F106" s="126"/>
      <c r="G106" s="126"/>
      <c r="H106" s="126"/>
      <c r="I106" s="126"/>
      <c r="M106" s="129" t="e">
        <f aca="false">13987520.34-P106</f>
        <v>#REF!</v>
      </c>
      <c r="N106" s="130"/>
      <c r="O106" s="130"/>
      <c r="P106" s="129" t="e">
        <f aca="false">#REF!+#REF!+#REF!+#REF!+#REF!</f>
        <v>#REF!</v>
      </c>
      <c r="Q106" s="129" t="e">
        <f aca="false">#REF!+#REF!+#REF!+#REF!+#REF!</f>
        <v>#REF!</v>
      </c>
      <c r="R106" s="129" t="e">
        <f aca="false">#REF!+#REF!+#REF!+#REF!+#REF!</f>
        <v>#REF!</v>
      </c>
      <c r="S106" s="128" t="e">
        <f aca="false">17290122.9-R106</f>
        <v>#REF!</v>
      </c>
    </row>
    <row r="107" customFormat="false" ht="15.75" hidden="false" customHeight="tru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31"/>
      <c r="K107" s="131"/>
    </row>
    <row r="109" customFormat="false" ht="12.75" hidden="false" customHeight="false" outlineLevel="0" collapsed="false"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3"/>
    </row>
    <row r="110" s="2" customFormat="true" ht="12.75" hidden="false" customHeight="false" outlineLevel="0" collapsed="false">
      <c r="A110" s="1"/>
      <c r="B110" s="1"/>
      <c r="F110" s="3"/>
      <c r="G110" s="3"/>
      <c r="H110" s="4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6"/>
    </row>
    <row r="116" s="2" customFormat="true" ht="15.75" hidden="false" customHeight="false" outlineLevel="0" collapsed="false">
      <c r="A116" s="1"/>
      <c r="B116" s="1"/>
      <c r="F116" s="133"/>
      <c r="G116" s="133"/>
      <c r="H116" s="134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35"/>
    </row>
  </sheetData>
  <mergeCells count="55">
    <mergeCell ref="N1:R1"/>
    <mergeCell ref="N2:R2"/>
    <mergeCell ref="N3:R3"/>
    <mergeCell ref="N4:S4"/>
    <mergeCell ref="N5:S5"/>
    <mergeCell ref="A6:U6"/>
    <mergeCell ref="A8:U8"/>
    <mergeCell ref="A10:A13"/>
    <mergeCell ref="B10:B13"/>
    <mergeCell ref="C10:C13"/>
    <mergeCell ref="D10:D13"/>
    <mergeCell ref="E10:E13"/>
    <mergeCell ref="F10:F12"/>
    <mergeCell ref="G10:G12"/>
    <mergeCell ref="H10:S10"/>
    <mergeCell ref="T10:T13"/>
    <mergeCell ref="U10:U13"/>
    <mergeCell ref="H11:H12"/>
    <mergeCell ref="I11:I12"/>
    <mergeCell ref="J11:J12"/>
    <mergeCell ref="K11:K12"/>
    <mergeCell ref="L11:L12"/>
    <mergeCell ref="M11:M12"/>
    <mergeCell ref="N11:N12"/>
    <mergeCell ref="O11:O12"/>
    <mergeCell ref="P11:S11"/>
    <mergeCell ref="A15:B15"/>
    <mergeCell ref="A16:S16"/>
    <mergeCell ref="A18:B18"/>
    <mergeCell ref="A19:S19"/>
    <mergeCell ref="A29:B29"/>
    <mergeCell ref="A30:S30"/>
    <mergeCell ref="A68:B68"/>
    <mergeCell ref="A69:S69"/>
    <mergeCell ref="A73:B73"/>
    <mergeCell ref="A74:S74"/>
    <mergeCell ref="A77:B77"/>
    <mergeCell ref="A78:S78"/>
    <mergeCell ref="A81:B81"/>
    <mergeCell ref="A82:S82"/>
    <mergeCell ref="A90:B90"/>
    <mergeCell ref="A91:S91"/>
    <mergeCell ref="A92:S92"/>
    <mergeCell ref="A94:B94"/>
    <mergeCell ref="A95:B95"/>
    <mergeCell ref="A96:S96"/>
    <mergeCell ref="A97:S97"/>
    <mergeCell ref="A99:B99"/>
    <mergeCell ref="A100:B100"/>
    <mergeCell ref="A102:S102"/>
    <mergeCell ref="A103:S103"/>
    <mergeCell ref="A104:O104"/>
    <mergeCell ref="A105:I105"/>
    <mergeCell ref="A106:I106"/>
    <mergeCell ref="A107:I107"/>
  </mergeCells>
  <printOptions headings="false" gridLines="false" gridLinesSet="true" horizontalCentered="false" verticalCentered="false"/>
  <pageMargins left="0.315277777777778" right="0.315277777777778" top="0.748611111111111" bottom="0.747916666666667" header="0.315277777777778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5:55:59Z</dcterms:created>
  <dc:creator>System</dc:creator>
  <dc:description/>
  <dc:language>en-US</dc:language>
  <cp:lastModifiedBy>nijelskaya</cp:lastModifiedBy>
  <cp:lastPrinted>2016-12-08T08:09:16Z</cp:lastPrinted>
  <dcterms:modified xsi:type="dcterms:W3CDTF">2016-12-09T11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#FileDocId">
    <vt:lpwstr>Файл: Копия 2016 06 17 Приложение 1 к ППМО о КП на 2017 _итог v2.xlsx</vt:lpwstr>
  </property>
  <property fmtid="{D5CDD505-2E9C-101B-9397-08002B2CF9AE}" pid="3" name="#RegDocId">
    <vt:lpwstr>Вн. Постановление Правительства № Вр-1994117 от 01.08.2016</vt:lpwstr>
  </property>
  <property fmtid="{D5CDD505-2E9C-101B-9397-08002B2CF9AE}" pid="4" name="FileDocId">
    <vt:lpwstr>{881EA446-EA4E-431E-83AF-FC02C6B63244}</vt:lpwstr>
  </property>
  <property fmtid="{D5CDD505-2E9C-101B-9397-08002B2CF9AE}" pid="5" name="RegDocId">
    <vt:lpwstr>{E37A67BA-C33F-4122-B52A-F213E0F4BD11}</vt:lpwstr>
  </property>
  <property fmtid="{D5CDD505-2E9C-101B-9397-08002B2CF9AE}" pid="6" name="Вид_документа">
    <vt:lpwstr>Постановление Правительства</vt:lpwstr>
  </property>
  <property fmtid="{D5CDD505-2E9C-101B-9397-08002B2CF9AE}" pid="7" name="Дайждест">
    <vt:lpwstr>Вн. Постановление Правительства № 85-ПП от 29.02.2016</vt:lpwstr>
  </property>
  <property fmtid="{D5CDD505-2E9C-101B-9397-08002B2CF9AE}" pid="8" name="Дата_регистрации">
    <vt:filetime>2016-08-01T16:04:36Z</vt:filetime>
  </property>
  <property fmtid="{D5CDD505-2E9C-101B-9397-08002B2CF9AE}" pid="9" name="Исполнитель_Должность">
    <vt:lpwstr>Заместитель руководителя подразделения ИОГВ</vt:lpwstr>
  </property>
  <property fmtid="{D5CDD505-2E9C-101B-9397-08002B2CF9AE}" pid="10" name="Исполнитель_Должность_дат">
    <vt:lpwstr>Заместитель руководителя подразделения ИОГВ</vt:lpwstr>
  </property>
  <property fmtid="{D5CDD505-2E9C-101B-9397-08002B2CF9AE}" pid="11" name="Исполнитель_Должность_род">
    <vt:lpwstr>Заместитель руководителя подразделения ИОГВ</vt:lpwstr>
  </property>
  <property fmtid="{D5CDD505-2E9C-101B-9397-08002B2CF9AE}" pid="12" name="Исполнитель_Имя">
    <vt:lpwstr>Вероника</vt:lpwstr>
  </property>
  <property fmtid="{D5CDD505-2E9C-101B-9397-08002B2CF9AE}" pid="13" name="Исполнитель_Инициалы">
    <vt:lpwstr>В.В.</vt:lpwstr>
  </property>
  <property fmtid="{D5CDD505-2E9C-101B-9397-08002B2CF9AE}" pid="14" name="Исполнитель_Отчество">
    <vt:lpwstr>Владимировна</vt:lpwstr>
  </property>
  <property fmtid="{D5CDD505-2E9C-101B-9397-08002B2CF9AE}" pid="15" name="Исполнитель_Подразделение">
    <vt:lpwstr>21-02 Управление формирования и реализации политики в области энергетики и жилищно-коммунального комплекса</vt:lpwstr>
  </property>
  <property fmtid="{D5CDD505-2E9C-101B-9397-08002B2CF9AE}" pid="16" name="Исполнитель_Телефон">
    <vt:lpwstr>486-761</vt:lpwstr>
  </property>
  <property fmtid="{D5CDD505-2E9C-101B-9397-08002B2CF9AE}" pid="17" name="Исполнитель_ФИО">
    <vt:lpwstr>Трушкова В.В.</vt:lpwstr>
  </property>
  <property fmtid="{D5CDD505-2E9C-101B-9397-08002B2CF9AE}" pid="18" name="Исполнитель_Фамилия">
    <vt:lpwstr>Трушкова</vt:lpwstr>
  </property>
  <property fmtid="{D5CDD505-2E9C-101B-9397-08002B2CF9AE}" pid="19" name="Исполнитель_Фамилия_дат">
    <vt:lpwstr>Трушковой</vt:lpwstr>
  </property>
  <property fmtid="{D5CDD505-2E9C-101B-9397-08002B2CF9AE}" pid="20" name="Исполнитель_Фамилия_род">
    <vt:lpwstr>Трушковой</vt:lpwstr>
  </property>
  <property fmtid="{D5CDD505-2E9C-101B-9397-08002B2CF9AE}" pid="21" name="Отправитель_Должность">
    <vt:lpwstr>Губернатор</vt:lpwstr>
  </property>
  <property fmtid="{D5CDD505-2E9C-101B-9397-08002B2CF9AE}" pid="22" name="Отправитель_Должность_дат">
    <vt:lpwstr>Губернатор</vt:lpwstr>
  </property>
  <property fmtid="{D5CDD505-2E9C-101B-9397-08002B2CF9AE}" pid="23" name="Отправитель_Должность_род">
    <vt:lpwstr>Губернатор</vt:lpwstr>
  </property>
  <property fmtid="{D5CDD505-2E9C-101B-9397-08002B2CF9AE}" pid="24" name="Отправитель_Имя">
    <vt:lpwstr>Марина</vt:lpwstr>
  </property>
  <property fmtid="{D5CDD505-2E9C-101B-9397-08002B2CF9AE}" pid="25" name="Отправитель_Инициалы">
    <vt:lpwstr>М.В.</vt:lpwstr>
  </property>
  <property fmtid="{D5CDD505-2E9C-101B-9397-08002B2CF9AE}" pid="26" name="Отправитель_Отчество">
    <vt:lpwstr>Васильевна</vt:lpwstr>
  </property>
  <property fmtid="{D5CDD505-2E9C-101B-9397-08002B2CF9AE}" pid="27" name="Отправитель_Подразделение">
    <vt:lpwstr>Приемная Губернатора</vt:lpwstr>
  </property>
  <property fmtid="{D5CDD505-2E9C-101B-9397-08002B2CF9AE}" pid="28" name="Отправитель_Телефон">
    <vt:lpwstr>486-201</vt:lpwstr>
  </property>
  <property fmtid="{D5CDD505-2E9C-101B-9397-08002B2CF9AE}" pid="29" name="Отправитель_ФИО">
    <vt:lpwstr>Ковтун М.В.</vt:lpwstr>
  </property>
  <property fmtid="{D5CDD505-2E9C-101B-9397-08002B2CF9AE}" pid="30" name="Отправитель_Фамилия">
    <vt:lpwstr>Ковтун</vt:lpwstr>
  </property>
  <property fmtid="{D5CDD505-2E9C-101B-9397-08002B2CF9AE}" pid="31" name="Отправитель_Фамилия_дат">
    <vt:lpwstr>Ковтун</vt:lpwstr>
  </property>
  <property fmtid="{D5CDD505-2E9C-101B-9397-08002B2CF9AE}" pid="32" name="Отправитель_Фамилия_род">
    <vt:lpwstr>Ковтун</vt:lpwstr>
  </property>
  <property fmtid="{D5CDD505-2E9C-101B-9397-08002B2CF9AE}" pid="33" name="Получатель_Должность">
    <vt:lpwstr>Министр</vt:lpwstr>
  </property>
  <property fmtid="{D5CDD505-2E9C-101B-9397-08002B2CF9AE}" pid="34" name="Получатель_Должность_дат">
    <vt:lpwstr>Министр</vt:lpwstr>
  </property>
  <property fmtid="{D5CDD505-2E9C-101B-9397-08002B2CF9AE}" pid="35" name="Получатель_Должность_род">
    <vt:lpwstr>Министр</vt:lpwstr>
  </property>
  <property fmtid="{D5CDD505-2E9C-101B-9397-08002B2CF9AE}" pid="36" name="Получатель_Имя">
    <vt:lpwstr>Владимир</vt:lpwstr>
  </property>
  <property fmtid="{D5CDD505-2E9C-101B-9397-08002B2CF9AE}" pid="37" name="Получатель_Инициалы">
    <vt:lpwstr>В.Н.</vt:lpwstr>
  </property>
  <property fmtid="{D5CDD505-2E9C-101B-9397-08002B2CF9AE}" pid="38" name="Получатель_Отчество">
    <vt:lpwstr>Николаевич</vt:lpwstr>
  </property>
  <property fmtid="{D5CDD505-2E9C-101B-9397-08002B2CF9AE}" pid="39" name="Получатель_Подразделение">
    <vt:lpwstr>21-01 Руководство Министерства энергетики и жилищно-коммунального хозяйства Мурманской области</vt:lpwstr>
  </property>
  <property fmtid="{D5CDD505-2E9C-101B-9397-08002B2CF9AE}" pid="40" name="Получатель_Телефон">
    <vt:lpwstr>486-733</vt:lpwstr>
  </property>
  <property fmtid="{D5CDD505-2E9C-101B-9397-08002B2CF9AE}" pid="41" name="Получатель_ФИО">
    <vt:lpwstr>Гноевский В.Н.</vt:lpwstr>
  </property>
  <property fmtid="{D5CDD505-2E9C-101B-9397-08002B2CF9AE}" pid="42" name="Получатель_Фамилия">
    <vt:lpwstr>Гноевский</vt:lpwstr>
  </property>
  <property fmtid="{D5CDD505-2E9C-101B-9397-08002B2CF9AE}" pid="43" name="Получатель_Фамилия_дат">
    <vt:lpwstr>Гноевскому</vt:lpwstr>
  </property>
  <property fmtid="{D5CDD505-2E9C-101B-9397-08002B2CF9AE}" pid="44" name="Получатель_Фамилия_род">
    <vt:lpwstr>Гноевского</vt:lpwstr>
  </property>
  <property fmtid="{D5CDD505-2E9C-101B-9397-08002B2CF9AE}" pid="45" name="Регистрационный_номер">
    <vt:lpwstr>85-ПП</vt:lpwstr>
  </property>
  <property fmtid="{D5CDD505-2E9C-101B-9397-08002B2CF9AE}" pid="46" name="Содержание">
    <vt:lpwstr>О ВНЕСЕНИИ ИЗМЕНЕНИЙ В ПОСТАНОВЛЕНИЕ ПРАВИТЕЛЬСТВА МУРМАНСКОЙ ОБЛАСТИ ОТ 27.06.2014 № 325-ПП/9</vt:lpwstr>
  </property>
</Properties>
</file>