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externalReferences>
    <externalReference r:id="rId3"/>
  </externalReferences>
  <definedNames>
    <definedName function="false" hidden="false" localSheetId="0" name="_xlnm.Print_Area" vbProcedure="false">'2018'!$A$1:$U$130</definedName>
    <definedName function="false" hidden="false" localSheetId="0" name="_xlnm.Print_Titles" vbProcedure="false">'2018'!$10:$14</definedName>
    <definedName function="false" hidden="false" name="стены" vbProcedure="false">[1]Справочники!$A$201:$A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37">
  <si>
    <t xml:space="preserve">УТВЕРЖДЕН</t>
  </si>
  <si>
    <t xml:space="preserve">постановлением Правительства </t>
  </si>
  <si>
    <t xml:space="preserve">Мурманской области</t>
  </si>
  <si>
    <t xml:space="preserve">от  __________ № ______</t>
  </si>
  <si>
    <t xml:space="preserve">Сводный краткосрочный план реализации региональной программы капитального ремонта общего имущества в многоквартирных домах, расположенных на территории Мурманской области, на 2018 год</t>
  </si>
  <si>
    <t xml:space="preserve">Адресный перечень многоквартирных домов, в отношении которых планируется проведение капитального ремонта общего имущества</t>
  </si>
  <si>
    <t xml:space="preserve">№ п/п</t>
  </si>
  <si>
    <t xml:space="preserve">Адрес МКД</t>
  </si>
  <si>
    <t xml:space="preserve">Год ввода в эксплуатацию</t>
  </si>
  <si>
    <t xml:space="preserve">Объекты культурного наследия *</t>
  </si>
  <si>
    <t xml:space="preserve">Способ формирования фонда капитального ремонта - спецсчет </t>
  </si>
  <si>
    <t xml:space="preserve">Общая площадь МКД, всего</t>
  </si>
  <si>
    <t xml:space="preserve">Общая площадь помещений МКД, всего</t>
  </si>
  <si>
    <t xml:space="preserve">Стоимость капитального ремонта**</t>
  </si>
  <si>
    <t xml:space="preserve">Год начала работ</t>
  </si>
  <si>
    <t xml:space="preserve">Год завершения работ</t>
  </si>
  <si>
    <t xml:space="preserve">Всего: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Разработка проектной документации</t>
  </si>
  <si>
    <t xml:space="preserve">В том числе: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руб.</t>
  </si>
  <si>
    <t xml:space="preserve">1</t>
  </si>
  <si>
    <t xml:space="preserve">2</t>
  </si>
  <si>
    <t xml:space="preserve">3</t>
  </si>
  <si>
    <t xml:space="preserve">Итого по Мурманской области на 2018 год:</t>
  </si>
  <si>
    <t xml:space="preserve">Х</t>
  </si>
  <si>
    <t xml:space="preserve">Ковдорский район</t>
  </si>
  <si>
    <t xml:space="preserve">г. Ковдор, ул. Комсомольская, д.20, корп. 1 </t>
  </si>
  <si>
    <t xml:space="preserve">г. Ковдор, ул. Кошица, д.25</t>
  </si>
  <si>
    <t xml:space="preserve">Итого по муниципальному образованию на 2018 год:</t>
  </si>
  <si>
    <t xml:space="preserve">Муниципальное образование город Мончегорск с подведомственной территорией</t>
  </si>
  <si>
    <t xml:space="preserve">г. Мончегорск, ул. Кондрикова, д. 22</t>
  </si>
  <si>
    <t xml:space="preserve">1988/1990</t>
  </si>
  <si>
    <t xml:space="preserve">г. Мончегорск, ул. Кондрикова, д. 18</t>
  </si>
  <si>
    <t xml:space="preserve">1986/1988</t>
  </si>
  <si>
    <t xml:space="preserve">г. Мончегорск, ул. Кондрикова, д. 6</t>
  </si>
  <si>
    <t xml:space="preserve">1985/1986</t>
  </si>
  <si>
    <t xml:space="preserve">г. Мончегорск, ул. Кондрикова, д. 2</t>
  </si>
  <si>
    <t xml:space="preserve">1986/1987</t>
  </si>
  <si>
    <t xml:space="preserve">г. Мончегорск, ул. Лесная д. 14</t>
  </si>
  <si>
    <t xml:space="preserve">1989/1990</t>
  </si>
  <si>
    <t xml:space="preserve">г. Мончегорск, ул. Лесная д. 8</t>
  </si>
  <si>
    <t xml:space="preserve">г. Мончегорск, пр. Ленина д. 14</t>
  </si>
  <si>
    <t xml:space="preserve">Муниципальное образование город Мурманск</t>
  </si>
  <si>
    <t xml:space="preserve">г. Мурманск, ул. имени Аскольдовцев, д. 16</t>
  </si>
  <si>
    <t xml:space="preserve">г. Мурманск, ул. имени Аскольдовцев, д. 20</t>
  </si>
  <si>
    <t xml:space="preserve">г. Мурманск, ул. имени Аскольдовцев, д. 24</t>
  </si>
  <si>
    <t xml:space="preserve">г. Мурманск, ул. имени Аскольдовцев, д. 34</t>
  </si>
  <si>
    <t xml:space="preserve">г. Мурманск, ул. имени Аскольдовцев, д. 38/28</t>
  </si>
  <si>
    <t xml:space="preserve">г. Мурманск, ул. Академика Книповича, д. 21</t>
  </si>
  <si>
    <t xml:space="preserve">г. Мурманск, ул. Академика Книповича, д. 35, корп. 3</t>
  </si>
  <si>
    <t xml:space="preserve">г. Мурманск, ул. Воровского, д. 18</t>
  </si>
  <si>
    <t xml:space="preserve">г. Мурманск, пр. Кольский, д. 39</t>
  </si>
  <si>
    <t xml:space="preserve">г. Мурманск, пр. Кольский, д. 41</t>
  </si>
  <si>
    <t xml:space="preserve">г. Мурманск, пр. Кольский, д. 43</t>
  </si>
  <si>
    <t xml:space="preserve">г. Мурманск, пр. Кольский, д. 45</t>
  </si>
  <si>
    <t xml:space="preserve">г. Мурманск, пр. Кольский, д. 47</t>
  </si>
  <si>
    <t xml:space="preserve">г. Мурманск, пр. Кольский, д. 49</t>
  </si>
  <si>
    <t xml:space="preserve">г. Мурманск, пр. Кольский, д. 66</t>
  </si>
  <si>
    <t xml:space="preserve">г. Мурманск, пр. Кольский, д. 76</t>
  </si>
  <si>
    <t xml:space="preserve">г. Мурманск, пр. Кольский, д. 80</t>
  </si>
  <si>
    <t xml:space="preserve">г. Мурманск, пр. Кольский, д. 84</t>
  </si>
  <si>
    <t xml:space="preserve">г. Мурманск, пр. Кольский, д. 115</t>
  </si>
  <si>
    <t xml:space="preserve">г. Мурманск, пр. Кольский, д. 131</t>
  </si>
  <si>
    <t xml:space="preserve">г. Мурманск, пр. Кольский, д. 137</t>
  </si>
  <si>
    <t xml:space="preserve">г. Мурманск, пр. Кольский, д. 206</t>
  </si>
  <si>
    <t xml:space="preserve">г. Мурманск, пр. Ленина, д. 15</t>
  </si>
  <si>
    <t xml:space="preserve">г. Мурманск, пр. Ленина, д. 50</t>
  </si>
  <si>
    <t xml:space="preserve">г. Мурманск, ул. Ломоносова, д. 2</t>
  </si>
  <si>
    <t xml:space="preserve">г. Мурманск, ул. Ломоносова, д. 3</t>
  </si>
  <si>
    <t xml:space="preserve">г. Мурманск, ул. Ломоносова, д. 5</t>
  </si>
  <si>
    <t xml:space="preserve">г. Мурманск, ул. Ломоносова, д. 7, корп. 2</t>
  </si>
  <si>
    <t xml:space="preserve">г. Мурманск, ул. Ломоносова, д. 10</t>
  </si>
  <si>
    <t xml:space="preserve">г. Мурманск, ул. Ломоносова, д. 12</t>
  </si>
  <si>
    <t xml:space="preserve">г. Мурманск, ул. Ломоносова, д. 13</t>
  </si>
  <si>
    <t xml:space="preserve">г. Мурманск, ул. Ломоносова, д. 14</t>
  </si>
  <si>
    <t xml:space="preserve">г. Мурманск, ул. Ломоносова, д. 15</t>
  </si>
  <si>
    <t xml:space="preserve">г. Мурманск, ул. Морская, д. 1</t>
  </si>
  <si>
    <t xml:space="preserve">г. Мурманск, ул. Морская, д. 3</t>
  </si>
  <si>
    <t xml:space="preserve">г. Мурманск, ул. Морская, д. 5</t>
  </si>
  <si>
    <t xml:space="preserve">г. Мурманск, ул. Морская, д. 7</t>
  </si>
  <si>
    <t xml:space="preserve">г. Мурманск, ул. Морская, д. 11</t>
  </si>
  <si>
    <t xml:space="preserve">г. Мурманск, ул. Подгорная, д. 54</t>
  </si>
  <si>
    <t xml:space="preserve">г. Мурманск, проезд Ивана Халатина, д. 16</t>
  </si>
  <si>
    <t xml:space="preserve">г. Мурманск, ул. Генерала Щербакова, д. 12</t>
  </si>
  <si>
    <t xml:space="preserve">Муниципальное образование город Оленегорск с подведомственной территорией</t>
  </si>
  <si>
    <t xml:space="preserve">г. Оленегорск, ул. Строительная, д. 32, корп. 1</t>
  </si>
  <si>
    <t xml:space="preserve">г. Оленегорск, ул. Строительная, д. 32, корп. 2</t>
  </si>
  <si>
    <t xml:space="preserve">г. Оленегорск, ул. Строительная, д. 49а</t>
  </si>
  <si>
    <t xml:space="preserve">г. Оленегорск, ул. Южная, д. 5</t>
  </si>
  <si>
    <t xml:space="preserve">Муниципальное образование город Полярные Зори с подведомственной территорией</t>
  </si>
  <si>
    <t xml:space="preserve">г. Полярные Зори, ул. Ломоносова, д. 1, корп. 1</t>
  </si>
  <si>
    <t xml:space="preserve">г. Полярные Зори, ул. Энергетиков, д. 19</t>
  </si>
  <si>
    <t xml:space="preserve">Муниципальное образование ЗАТО Александровск</t>
  </si>
  <si>
    <t xml:space="preserve">г. Снежногорск, ул. Октябрьская, д. 17</t>
  </si>
  <si>
    <t xml:space="preserve">г. Снежногорск, ул. П. Стеблина, д. 9</t>
  </si>
  <si>
    <t xml:space="preserve">г. Полярный, ул. Душенова, д. 9</t>
  </si>
  <si>
    <t xml:space="preserve">Муниципальное образование ЗАТО город Заозерск</t>
  </si>
  <si>
    <t xml:space="preserve">ЗАТО г. Заозерск, ул. Колышкина, д. 14</t>
  </si>
  <si>
    <t xml:space="preserve">Муниципальное образование ЗАТО город Североморск</t>
  </si>
  <si>
    <t xml:space="preserve">г. Североморск, ул. Адмирала Сизова, д. 1</t>
  </si>
  <si>
    <t xml:space="preserve">г. Североморск, ул. Адмирала Сизова, д. 5</t>
  </si>
  <si>
    <t xml:space="preserve">г. Североморск, ул. Адмирала Сизова, д. 6</t>
  </si>
  <si>
    <t xml:space="preserve">г. Североморск, ул. Северная Застава, д. 8а</t>
  </si>
  <si>
    <t xml:space="preserve">Кольский муниципальный район</t>
  </si>
  <si>
    <t xml:space="preserve">Муниципальное образование городское поселение Кола Кольского района</t>
  </si>
  <si>
    <t xml:space="preserve">г. Кола, ул. Победы, д. 1</t>
  </si>
  <si>
    <t xml:space="preserve">Муниципальное образование городское поселение Молочный Кольского района</t>
  </si>
  <si>
    <t xml:space="preserve">пгт Молочный, ул. Гальченко, д. 8</t>
  </si>
  <si>
    <t xml:space="preserve">Муниципальное образование городское поселение Мурмаши Кольского района</t>
  </si>
  <si>
    <t xml:space="preserve">пгт Мурмаши, ул. Советская, д. 33</t>
  </si>
  <si>
    <t xml:space="preserve">Муниципальное образование сельское поселение Тулома Кольского района</t>
  </si>
  <si>
    <t xml:space="preserve">с.п. Тулома, ул. Школьная, д. 6 </t>
  </si>
  <si>
    <t xml:space="preserve">Итого Кольский муниципальный район на 2018 год:</t>
  </si>
  <si>
    <t xml:space="preserve">Ловозерский муниципальный район</t>
  </si>
  <si>
    <t xml:space="preserve">Муниципальное образование городское поселение Ревда Ловозерского района</t>
  </si>
  <si>
    <t xml:space="preserve">пгт Ревда, ул. Нефедова, д. 4</t>
  </si>
  <si>
    <t xml:space="preserve">Итого Ловозерский муниципальный район на 2018 год:</t>
  </si>
  <si>
    <t xml:space="preserve">Печенгский муниципальный район</t>
  </si>
  <si>
    <t xml:space="preserve">Муниципальное образование городское поселение Заполярный Печенгского района</t>
  </si>
  <si>
    <t xml:space="preserve">г. Заполярный, ул. Юбилейная, д. 4</t>
  </si>
  <si>
    <t xml:space="preserve">Муниципальное образование городское поселение Никель Печенгского района</t>
  </si>
  <si>
    <t xml:space="preserve">пгт Никель, пр-кт Гвардейский, д. 39</t>
  </si>
  <si>
    <t xml:space="preserve">Итого Печенгский муниципальный район на 2018 год:</t>
  </si>
  <si>
    <t xml:space="preserve">*  Завершение капитального ремонта общего имущества в многоквартирных домах, являющихся объектами культурного наследия, возможно не позднее, чем 31 декабря года, следующего за годом, в котором запланировано начало работ.</t>
  </si>
  <si>
    <t xml:space="preserve">** Предельная стоимость работ, выполняемых за счет средств фонда капитального ремонта, формируемого на счете НКО «ФКР МО»,  расчитывается на дату проведения конкурсного отбора подрядной организации в соответствии с предельной стоимостью работ, установленной постановлением Правительства Мурманской области.</t>
  </si>
  <si>
    <r>
      <rPr>
        <sz val="12"/>
        <rFont val="Times New Roman"/>
        <family val="1"/>
        <charset val="204"/>
      </rPr>
      <t xml:space="preserve">- стоимость ремонта 1 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общей площади  помещений многоквартирного дома  с учетом замены лифтового оборудования - 12 777,69 руб.»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[$-409]m/d/yyyy"/>
    <numFmt numFmtId="169" formatCode="_-* #,##0.0_р_._-;\-* #,##0.0_р_._-;_-* \-??_р_._-;_-@_-"/>
    <numFmt numFmtId="170" formatCode="#,##0.0"/>
    <numFmt numFmtId="171" formatCode="[$-409]#,##0.00_);\(#,##0.00\)"/>
    <numFmt numFmtId="172" formatCode="0.0"/>
    <numFmt numFmtId="173" formatCode="0"/>
    <numFmt numFmtId="174" formatCode="General"/>
    <numFmt numFmtId="175" formatCode="_-* #,##0.000_р_._-;\-* #,##0.000_р_._-;_-* \-??_р_._-;_-@_-"/>
  </numFmts>
  <fonts count="17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3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0" fillId="2" borderId="1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</cellStyleXfs>
  <cellXfs count="154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3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3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5" fontId="1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1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1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6" fontId="0" fillId="3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раткосрочный план 2016" xfId="23"/>
    <cellStyle name="Примечание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trushkova/Local%20Settings/Temporary%20Internet%20Files/Content.Outlook/IHEZPQLT/&#1042;&#1089;&#1077;%20&#1076;&#1086;&#1082;&#1091;&#1084;&#1077;&#1085;&#1090;&#1099;%20&#1089;&#1086;%20&#1089;&#1090;&#1072;&#1088;&#1086;&#1075;&#1086;%20&#1082;&#1086;&#1084;&#1087;&#1072;/&#1057;%20&#1088;&#1072;&#1073;&#1086;&#1095;&#1077;&#1075;&#1086;%20&#1089;&#1090;&#1086;&#1083;&#1072;/&#1050;&#1040;&#1055;&#1056;&#1045;&#1052;&#1054;&#1053;&#1058;/R01%20-%20&#1056;&#1077;&#1077;&#1089;&#1090;&#1088;%20&#1052;&#1050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"/>
      <sheetName val="Справочники"/>
      <sheetName val="tmpWQ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pane xSplit="4" ySplit="11" topLeftCell="L53" activePane="bottomRight" state="frozen"/>
      <selection pane="topLeft" activeCell="A6" activeCellId="0" sqref="A6"/>
      <selection pane="topRight" activeCell="L6" activeCellId="0" sqref="L6"/>
      <selection pane="bottomLeft" activeCell="A53" activeCellId="0" sqref="A53"/>
      <selection pane="bottomRight" activeCell="A86" activeCellId="0" sqref="A86:B8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68.15"/>
    <col collapsed="false" customWidth="true" hidden="false" outlineLevel="0" max="3" min="3" style="2" width="12.65"/>
    <col collapsed="false" customWidth="true" hidden="false" outlineLevel="0" max="4" min="4" style="2" width="8.32"/>
    <col collapsed="false" customWidth="true" hidden="false" outlineLevel="0" max="5" min="5" style="2" width="11.32"/>
    <col collapsed="false" customWidth="true" hidden="false" outlineLevel="0" max="6" min="6" style="3" width="16.15"/>
    <col collapsed="false" customWidth="true" hidden="false" outlineLevel="0" max="7" min="7" style="3" width="15.99"/>
    <col collapsed="false" customWidth="true" hidden="false" outlineLevel="0" max="8" min="8" style="4" width="21.99"/>
    <col collapsed="false" customWidth="true" hidden="false" outlineLevel="0" max="9" min="9" style="5" width="20.65"/>
    <col collapsed="false" customWidth="true" hidden="false" outlineLevel="0" max="10" min="10" style="5" width="21.99"/>
    <col collapsed="false" customWidth="true" hidden="false" outlineLevel="0" max="11" min="11" style="5" width="20.32"/>
    <col collapsed="false" customWidth="true" hidden="false" outlineLevel="0" max="12" min="12" style="5" width="15.65"/>
    <col collapsed="false" customWidth="true" hidden="false" outlineLevel="0" max="13" min="13" style="5" width="18.82"/>
    <col collapsed="false" customWidth="true" hidden="false" outlineLevel="0" max="14" min="14" style="5" width="18.15"/>
    <col collapsed="false" customWidth="true" hidden="false" outlineLevel="0" max="15" min="15" style="5" width="19.32"/>
    <col collapsed="false" customWidth="true" hidden="false" outlineLevel="0" max="16" min="16" style="5" width="13.32"/>
    <col collapsed="false" customWidth="true" hidden="false" outlineLevel="0" max="17" min="17" style="5" width="12.32"/>
    <col collapsed="false" customWidth="true" hidden="false" outlineLevel="0" max="18" min="18" style="5" width="12.15"/>
    <col collapsed="false" customWidth="true" hidden="false" outlineLevel="0" max="19" min="19" style="6" width="24.32"/>
    <col collapsed="false" customWidth="true" hidden="false" outlineLevel="0" max="20" min="20" style="2" width="10.82"/>
    <col collapsed="false" customWidth="true" hidden="false" outlineLevel="0" max="21" min="21" style="2" width="10.99"/>
    <col collapsed="false" customWidth="true" hidden="false" outlineLevel="0" max="22" min="22" style="1" width="3.65"/>
    <col collapsed="false" customWidth="false" hidden="false" outlineLevel="0" max="257" min="23" style="1" width="9.32"/>
  </cols>
  <sheetData>
    <row r="1" s="7" customFormat="true" ht="40.5" hidden="false" customHeight="true" outlineLevel="0" collapsed="false">
      <c r="C1" s="8"/>
      <c r="D1" s="8"/>
      <c r="E1" s="8"/>
      <c r="F1" s="9"/>
      <c r="G1" s="9"/>
      <c r="H1" s="10"/>
      <c r="I1" s="11"/>
      <c r="J1" s="11"/>
      <c r="K1" s="11"/>
      <c r="L1" s="11"/>
      <c r="M1" s="11"/>
      <c r="N1" s="12" t="s">
        <v>0</v>
      </c>
      <c r="O1" s="12"/>
      <c r="P1" s="12"/>
      <c r="Q1" s="12"/>
      <c r="R1" s="12"/>
      <c r="S1" s="13"/>
      <c r="T1" s="8"/>
      <c r="U1" s="8"/>
    </row>
    <row r="2" customFormat="false" ht="40.5" hidden="false" customHeight="true" outlineLevel="0" collapsed="false">
      <c r="N2" s="12" t="s">
        <v>1</v>
      </c>
      <c r="O2" s="12"/>
      <c r="P2" s="12"/>
      <c r="Q2" s="12"/>
      <c r="R2" s="12"/>
      <c r="S2" s="13"/>
    </row>
    <row r="3" customFormat="false" ht="40.5" hidden="false" customHeight="true" outlineLevel="0" collapsed="false">
      <c r="N3" s="12" t="s">
        <v>2</v>
      </c>
      <c r="O3" s="12"/>
      <c r="P3" s="12"/>
      <c r="Q3" s="12"/>
      <c r="R3" s="12"/>
      <c r="S3" s="13"/>
    </row>
    <row r="4" customFormat="false" ht="40.5" hidden="false" customHeight="true" outlineLevel="0" collapsed="false">
      <c r="N4" s="14" t="s">
        <v>3</v>
      </c>
      <c r="O4" s="14"/>
      <c r="P4" s="14"/>
      <c r="Q4" s="14"/>
      <c r="R4" s="14"/>
      <c r="S4" s="14"/>
    </row>
    <row r="5" customFormat="false" ht="18.75" hidden="false" customHeight="true" outlineLevel="0" collapsed="false">
      <c r="A5" s="15"/>
      <c r="B5" s="15"/>
      <c r="C5" s="16"/>
      <c r="D5" s="16"/>
      <c r="E5" s="16"/>
      <c r="F5" s="17"/>
      <c r="G5" s="17"/>
      <c r="H5" s="18"/>
      <c r="I5" s="19"/>
      <c r="J5" s="19"/>
      <c r="K5" s="19"/>
      <c r="L5" s="19"/>
      <c r="M5" s="19"/>
      <c r="N5" s="20"/>
      <c r="O5" s="20"/>
      <c r="P5" s="20"/>
      <c r="Q5" s="20"/>
      <c r="R5" s="20"/>
      <c r="S5" s="20"/>
      <c r="T5" s="16"/>
      <c r="U5" s="16"/>
    </row>
    <row r="6" customFormat="false" ht="22.5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</row>
    <row r="7" customFormat="false" ht="22.5" hidden="false" customHeight="false" outlineLevel="0" collapsed="false">
      <c r="A7" s="22"/>
      <c r="B7" s="22"/>
      <c r="C7" s="22"/>
      <c r="D7" s="22"/>
      <c r="E7" s="22"/>
      <c r="F7" s="23"/>
      <c r="G7" s="23"/>
      <c r="H7" s="24"/>
      <c r="I7" s="25"/>
      <c r="J7" s="25"/>
      <c r="K7" s="25"/>
      <c r="L7" s="25"/>
      <c r="M7" s="25"/>
      <c r="N7" s="25"/>
      <c r="O7" s="25"/>
      <c r="P7" s="25"/>
      <c r="Q7" s="25"/>
      <c r="R7" s="25"/>
      <c r="S7" s="26"/>
      <c r="T7" s="22"/>
      <c r="U7" s="22"/>
    </row>
    <row r="8" customFormat="false" ht="23.25" hidden="false" customHeight="true" outlineLevel="0" collapsed="false">
      <c r="A8" s="27" t="s">
        <v>5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</row>
    <row r="9" customFormat="false" ht="18.75" hidden="false" customHeight="false" outlineLevel="0" collapsed="false">
      <c r="A9" s="28"/>
      <c r="B9" s="28"/>
      <c r="C9" s="28"/>
      <c r="D9" s="28"/>
      <c r="E9" s="28"/>
      <c r="F9" s="29"/>
      <c r="G9" s="29"/>
      <c r="H9" s="30"/>
      <c r="I9" s="31"/>
      <c r="J9" s="31"/>
      <c r="K9" s="31"/>
      <c r="L9" s="31"/>
      <c r="M9" s="31"/>
      <c r="N9" s="31"/>
      <c r="O9" s="31"/>
      <c r="P9" s="31"/>
      <c r="Q9" s="31"/>
      <c r="R9" s="31"/>
      <c r="S9" s="32"/>
      <c r="T9" s="28"/>
      <c r="U9" s="28"/>
    </row>
    <row r="10" customFormat="false" ht="15.75" hidden="false" customHeight="true" outlineLevel="0" collapsed="false">
      <c r="A10" s="33" t="s">
        <v>6</v>
      </c>
      <c r="B10" s="33" t="s">
        <v>7</v>
      </c>
      <c r="C10" s="34" t="s">
        <v>8</v>
      </c>
      <c r="D10" s="35" t="s">
        <v>9</v>
      </c>
      <c r="E10" s="35" t="s">
        <v>10</v>
      </c>
      <c r="F10" s="36" t="s">
        <v>11</v>
      </c>
      <c r="G10" s="36" t="s">
        <v>12</v>
      </c>
      <c r="H10" s="33" t="s">
        <v>13</v>
      </c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4" t="s">
        <v>14</v>
      </c>
      <c r="U10" s="34" t="s">
        <v>15</v>
      </c>
    </row>
    <row r="11" customFormat="false" ht="15.6" hidden="false" customHeight="true" outlineLevel="0" collapsed="false">
      <c r="A11" s="33"/>
      <c r="B11" s="33"/>
      <c r="C11" s="34"/>
      <c r="D11" s="35"/>
      <c r="E11" s="35"/>
      <c r="F11" s="36"/>
      <c r="G11" s="36"/>
      <c r="H11" s="37" t="s">
        <v>16</v>
      </c>
      <c r="I11" s="34" t="s">
        <v>17</v>
      </c>
      <c r="J11" s="34" t="s">
        <v>18</v>
      </c>
      <c r="K11" s="34" t="s">
        <v>19</v>
      </c>
      <c r="L11" s="34" t="s">
        <v>20</v>
      </c>
      <c r="M11" s="34" t="s">
        <v>21</v>
      </c>
      <c r="N11" s="34" t="s">
        <v>22</v>
      </c>
      <c r="O11" s="34" t="s">
        <v>23</v>
      </c>
      <c r="P11" s="33" t="s">
        <v>24</v>
      </c>
      <c r="Q11" s="33"/>
      <c r="R11" s="33"/>
      <c r="S11" s="33"/>
      <c r="T11" s="34"/>
      <c r="U11" s="34"/>
    </row>
    <row r="12" customFormat="false" ht="86.45" hidden="false" customHeight="true" outlineLevel="0" collapsed="false">
      <c r="A12" s="33"/>
      <c r="B12" s="33"/>
      <c r="C12" s="34"/>
      <c r="D12" s="35"/>
      <c r="E12" s="35"/>
      <c r="F12" s="36"/>
      <c r="G12" s="36"/>
      <c r="H12" s="37"/>
      <c r="I12" s="34"/>
      <c r="J12" s="34"/>
      <c r="K12" s="34"/>
      <c r="L12" s="34"/>
      <c r="M12" s="34"/>
      <c r="N12" s="34"/>
      <c r="O12" s="34"/>
      <c r="P12" s="34" t="s">
        <v>25</v>
      </c>
      <c r="Q12" s="34" t="s">
        <v>26</v>
      </c>
      <c r="R12" s="34" t="s">
        <v>27</v>
      </c>
      <c r="S12" s="38" t="s">
        <v>28</v>
      </c>
      <c r="T12" s="34"/>
      <c r="U12" s="34"/>
    </row>
    <row r="13" customFormat="false" ht="15.75" hidden="false" customHeight="false" outlineLevel="0" collapsed="false">
      <c r="A13" s="33"/>
      <c r="B13" s="33"/>
      <c r="C13" s="34"/>
      <c r="D13" s="35"/>
      <c r="E13" s="35"/>
      <c r="F13" s="39" t="s">
        <v>29</v>
      </c>
      <c r="G13" s="39" t="s">
        <v>29</v>
      </c>
      <c r="H13" s="40" t="s">
        <v>30</v>
      </c>
      <c r="I13" s="33" t="s">
        <v>30</v>
      </c>
      <c r="J13" s="33" t="s">
        <v>30</v>
      </c>
      <c r="K13" s="33" t="s">
        <v>30</v>
      </c>
      <c r="L13" s="33" t="s">
        <v>30</v>
      </c>
      <c r="M13" s="33" t="s">
        <v>30</v>
      </c>
      <c r="N13" s="33" t="s">
        <v>30</v>
      </c>
      <c r="O13" s="33" t="s">
        <v>30</v>
      </c>
      <c r="P13" s="33" t="s">
        <v>30</v>
      </c>
      <c r="Q13" s="33" t="s">
        <v>30</v>
      </c>
      <c r="R13" s="33" t="s">
        <v>30</v>
      </c>
      <c r="S13" s="41" t="s">
        <v>30</v>
      </c>
      <c r="T13" s="34"/>
      <c r="U13" s="34"/>
    </row>
    <row r="14" customFormat="false" ht="15.75" hidden="false" customHeight="false" outlineLevel="0" collapsed="false">
      <c r="A14" s="33" t="s">
        <v>31</v>
      </c>
      <c r="B14" s="33" t="s">
        <v>32</v>
      </c>
      <c r="C14" s="33" t="s">
        <v>33</v>
      </c>
      <c r="D14" s="42" t="n">
        <v>4</v>
      </c>
      <c r="E14" s="42" t="n">
        <v>5</v>
      </c>
      <c r="F14" s="33" t="n">
        <v>6</v>
      </c>
      <c r="G14" s="33" t="n">
        <v>7</v>
      </c>
      <c r="H14" s="33" t="n">
        <v>8</v>
      </c>
      <c r="I14" s="33" t="n">
        <v>9</v>
      </c>
      <c r="J14" s="33" t="n">
        <v>10</v>
      </c>
      <c r="K14" s="33" t="n">
        <v>11</v>
      </c>
      <c r="L14" s="33" t="n">
        <v>12</v>
      </c>
      <c r="M14" s="33" t="n">
        <v>13</v>
      </c>
      <c r="N14" s="33" t="n">
        <v>14</v>
      </c>
      <c r="O14" s="33" t="n">
        <v>15</v>
      </c>
      <c r="P14" s="43" t="n">
        <v>16</v>
      </c>
      <c r="Q14" s="44" t="n">
        <v>17</v>
      </c>
      <c r="R14" s="43" t="n">
        <v>18</v>
      </c>
      <c r="S14" s="43" t="n">
        <v>19</v>
      </c>
      <c r="T14" s="43" t="n">
        <v>20</v>
      </c>
      <c r="U14" s="43" t="n">
        <v>21</v>
      </c>
    </row>
    <row r="15" customFormat="false" ht="15.75" hidden="false" customHeight="true" outlineLevel="0" collapsed="false">
      <c r="A15" s="45" t="s">
        <v>34</v>
      </c>
      <c r="B15" s="45"/>
      <c r="C15" s="46"/>
      <c r="D15" s="46"/>
      <c r="E15" s="46"/>
      <c r="F15" s="47" t="n">
        <f aca="false">F19+F28+F71+F77+F81+F86+F89+F95+F99+F102+F105+F108+F113+F118+F121</f>
        <v>547291.04</v>
      </c>
      <c r="G15" s="47" t="n">
        <f aca="false">G19+G28+G71+G77+G81+G86+G89+G95+G99+G102+G105+G108+G113+G118+G121</f>
        <v>457267.84</v>
      </c>
      <c r="H15" s="48" t="n">
        <f aca="false">H19+H28+H71+H77+H81+H86+H89+H95+H99+H102+H105+H108+H113+H118+H121</f>
        <v>497774305.21</v>
      </c>
      <c r="I15" s="48" t="n">
        <f aca="false">I19+I28+I71+I77+I81+I86+I89+I95+I99+I102+I105+I108+I113+I118+I121</f>
        <v>0</v>
      </c>
      <c r="J15" s="48" t="n">
        <f aca="false">J19+J28+J71+J77+J81+J86+J89+J95+J99+J102+J105+J108+J113+J118+J121</f>
        <v>497774305.21</v>
      </c>
      <c r="K15" s="48" t="n">
        <f aca="false">K19+K28+K71+K77+K81+K86+K89+K95+K99+K102+K105+K108+K113+K118+K121</f>
        <v>0</v>
      </c>
      <c r="L15" s="48" t="n">
        <f aca="false">L19+L28+L71+L77+L81+L86+L89+L95+L99+L102+L105+L108+L113+L118+L121</f>
        <v>0</v>
      </c>
      <c r="M15" s="48" t="n">
        <f aca="false">M19+M28+M71+M77+M81+M86+M89+M95+M99+M102+M105+M108+M113+M118+M121</f>
        <v>0</v>
      </c>
      <c r="N15" s="48" t="n">
        <f aca="false">N19+N28+N71+N77+N81+N86+N89+N95+N99+N102+N105+N108+N113+N118+N121</f>
        <v>0</v>
      </c>
      <c r="O15" s="48" t="n">
        <f aca="false">O19+O28+O71+O77+O81+O86+O89+O95+O99+O102+O105+O108+O113+O118+O121</f>
        <v>0</v>
      </c>
      <c r="P15" s="48" t="n">
        <f aca="false">P19+P28+P71+P77+P81+P86+P89+P95+P99+P102+P105+P108+P113+P118+P121</f>
        <v>0</v>
      </c>
      <c r="Q15" s="48" t="n">
        <f aca="false">Q19+Q28+Q71+Q77+Q81+Q86+Q89+Q95+Q99+Q102+Q105+Q108+Q113+Q118+Q121</f>
        <v>0</v>
      </c>
      <c r="R15" s="48" t="n">
        <f aca="false">R19+R28+R71+R77+R81+R86+R89+R95+R99+R102+R105+R108+R113+R118+R121</f>
        <v>0</v>
      </c>
      <c r="S15" s="48" t="n">
        <f aca="false">S19+S28+S71+S77+S81+S86+S89+S95+S99+S102+S105+S108+S113+S118+S121</f>
        <v>497774305.21</v>
      </c>
      <c r="T15" s="49" t="s">
        <v>35</v>
      </c>
      <c r="U15" s="49" t="s">
        <v>35</v>
      </c>
    </row>
    <row r="16" customFormat="false" ht="15.75" hidden="false" customHeight="true" outlineLevel="0" collapsed="false">
      <c r="A16" s="50" t="s">
        <v>36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1"/>
      <c r="U16" s="51"/>
    </row>
    <row r="17" customFormat="false" ht="15.75" hidden="false" customHeight="true" outlineLevel="0" collapsed="false">
      <c r="A17" s="33" t="n">
        <v>1</v>
      </c>
      <c r="B17" s="52" t="s">
        <v>37</v>
      </c>
      <c r="C17" s="53" t="n">
        <v>1989</v>
      </c>
      <c r="D17" s="33"/>
      <c r="E17" s="33"/>
      <c r="F17" s="54" t="n">
        <v>4005.8</v>
      </c>
      <c r="G17" s="54" t="n">
        <v>3735.6</v>
      </c>
      <c r="H17" s="55" t="n">
        <f aca="false">I17+J17+K17+L17+M17+N17+O17</f>
        <v>3037801.66</v>
      </c>
      <c r="I17" s="56" t="n">
        <v>0</v>
      </c>
      <c r="J17" s="57" t="n">
        <v>3037801.66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8" t="n">
        <f aca="false">H17</f>
        <v>3037801.66</v>
      </c>
      <c r="T17" s="33" t="n">
        <v>2018</v>
      </c>
      <c r="U17" s="33" t="n">
        <v>2018</v>
      </c>
    </row>
    <row r="18" customFormat="false" ht="15.75" hidden="false" customHeight="true" outlineLevel="0" collapsed="false">
      <c r="A18" s="33" t="n">
        <f aca="false">A17+1</f>
        <v>2</v>
      </c>
      <c r="B18" s="52" t="s">
        <v>38</v>
      </c>
      <c r="C18" s="53" t="n">
        <v>1992</v>
      </c>
      <c r="D18" s="59"/>
      <c r="E18" s="59"/>
      <c r="F18" s="54" t="n">
        <v>3976.6</v>
      </c>
      <c r="G18" s="54" t="n">
        <v>3708.5</v>
      </c>
      <c r="H18" s="55" t="n">
        <f aca="false">I18+J18+K18+L18+M18+N18+O18</f>
        <v>2855540.15</v>
      </c>
      <c r="I18" s="56" t="n">
        <v>0</v>
      </c>
      <c r="J18" s="57" t="n">
        <v>2855540.15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8" t="n">
        <f aca="false">H18</f>
        <v>2855540.15</v>
      </c>
      <c r="T18" s="33" t="n">
        <v>2018</v>
      </c>
      <c r="U18" s="33" t="n">
        <v>2018</v>
      </c>
    </row>
    <row r="19" customFormat="false" ht="15.75" hidden="false" customHeight="true" outlineLevel="0" collapsed="false">
      <c r="A19" s="45" t="s">
        <v>39</v>
      </c>
      <c r="B19" s="45"/>
      <c r="C19" s="50"/>
      <c r="D19" s="50"/>
      <c r="E19" s="50"/>
      <c r="F19" s="60" t="n">
        <f aca="false">SUM(F17:F18)</f>
        <v>7982.4</v>
      </c>
      <c r="G19" s="60" t="n">
        <f aca="false">SUM(G17:G18)</f>
        <v>7444.1</v>
      </c>
      <c r="H19" s="61" t="n">
        <f aca="false">SUM(H17:H18)</f>
        <v>5893341.81</v>
      </c>
      <c r="I19" s="48" t="n">
        <f aca="false">SUM(I17:I18)</f>
        <v>0</v>
      </c>
      <c r="J19" s="48" t="n">
        <f aca="false">SUM(J17:J18)</f>
        <v>5893341.81</v>
      </c>
      <c r="K19" s="48" t="n">
        <f aca="false">SUM(K17:K18)</f>
        <v>0</v>
      </c>
      <c r="L19" s="48" t="n">
        <f aca="false">SUM(L17:L18)</f>
        <v>0</v>
      </c>
      <c r="M19" s="48" t="n">
        <f aca="false">SUM(M17:M18)</f>
        <v>0</v>
      </c>
      <c r="N19" s="48" t="n">
        <f aca="false">SUM(N17:N18)</f>
        <v>0</v>
      </c>
      <c r="O19" s="48" t="n">
        <f aca="false">SUM(O17:O18)</f>
        <v>0</v>
      </c>
      <c r="P19" s="48" t="n">
        <f aca="false">SUM(P17:P18)</f>
        <v>0</v>
      </c>
      <c r="Q19" s="48" t="n">
        <f aca="false">SUM(Q17:Q18)</f>
        <v>0</v>
      </c>
      <c r="R19" s="48" t="n">
        <f aca="false">SUM(R17:R18)</f>
        <v>0</v>
      </c>
      <c r="S19" s="47" t="n">
        <f aca="false">SUM(S17:S18)</f>
        <v>5893341.81</v>
      </c>
      <c r="T19" s="49" t="s">
        <v>35</v>
      </c>
      <c r="U19" s="49" t="s">
        <v>35</v>
      </c>
    </row>
    <row r="20" customFormat="false" ht="15.75" hidden="false" customHeight="true" outlineLevel="0" collapsed="false">
      <c r="A20" s="50" t="s">
        <v>40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62"/>
      <c r="U20" s="62"/>
    </row>
    <row r="21" customFormat="false" ht="15.75" hidden="false" customHeight="false" outlineLevel="0" collapsed="false">
      <c r="A21" s="33" t="n">
        <f aca="false">A18+1</f>
        <v>3</v>
      </c>
      <c r="B21" s="63" t="s">
        <v>41</v>
      </c>
      <c r="C21" s="33" t="s">
        <v>42</v>
      </c>
      <c r="D21" s="64"/>
      <c r="E21" s="64"/>
      <c r="F21" s="65" t="n">
        <v>34598.3</v>
      </c>
      <c r="G21" s="65" t="n">
        <v>27480.8</v>
      </c>
      <c r="H21" s="55" t="n">
        <f aca="false">I21+J21+K21+L21+M21+N21+O21</f>
        <v>30378016.6</v>
      </c>
      <c r="I21" s="55" t="n">
        <v>0</v>
      </c>
      <c r="J21" s="66" t="n">
        <f aca="false">3037801.66*10</f>
        <v>30378016.6</v>
      </c>
      <c r="K21" s="55" t="n">
        <v>0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0</v>
      </c>
      <c r="R21" s="55" t="n">
        <v>0</v>
      </c>
      <c r="S21" s="58" t="n">
        <f aca="false">H21</f>
        <v>30378016.6</v>
      </c>
      <c r="T21" s="33" t="n">
        <v>2018</v>
      </c>
      <c r="U21" s="33" t="n">
        <v>2018</v>
      </c>
    </row>
    <row r="22" customFormat="false" ht="15.75" hidden="false" customHeight="false" outlineLevel="0" collapsed="false">
      <c r="A22" s="33" t="n">
        <f aca="false">A21+1</f>
        <v>4</v>
      </c>
      <c r="B22" s="63" t="s">
        <v>43</v>
      </c>
      <c r="C22" s="33" t="s">
        <v>44</v>
      </c>
      <c r="D22" s="64"/>
      <c r="E22" s="64"/>
      <c r="F22" s="65" t="n">
        <v>35464.24</v>
      </c>
      <c r="G22" s="65" t="n">
        <v>28315.44</v>
      </c>
      <c r="H22" s="55" t="n">
        <f aca="false">I22+J22+K22+L22+M22+N22+O22</f>
        <v>24302413.28</v>
      </c>
      <c r="I22" s="55" t="n">
        <v>0</v>
      </c>
      <c r="J22" s="66" t="n">
        <f aca="false">3037801.66*8</f>
        <v>24302413.28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0</v>
      </c>
      <c r="R22" s="55" t="n">
        <v>0</v>
      </c>
      <c r="S22" s="58" t="n">
        <f aca="false">H22</f>
        <v>24302413.28</v>
      </c>
      <c r="T22" s="33" t="n">
        <v>2018</v>
      </c>
      <c r="U22" s="33" t="n">
        <v>2018</v>
      </c>
    </row>
    <row r="23" customFormat="false" ht="15.75" hidden="false" customHeight="false" outlineLevel="0" collapsed="false">
      <c r="A23" s="33" t="n">
        <f aca="false">A22+1</f>
        <v>5</v>
      </c>
      <c r="B23" s="63" t="s">
        <v>45</v>
      </c>
      <c r="C23" s="33" t="s">
        <v>46</v>
      </c>
      <c r="D23" s="64"/>
      <c r="E23" s="64"/>
      <c r="F23" s="65" t="n">
        <v>24160.6</v>
      </c>
      <c r="G23" s="65" t="n">
        <v>19262.2</v>
      </c>
      <c r="H23" s="55" t="n">
        <f aca="false">I23+J23+K23+L23+M23+N23+O23</f>
        <v>3037801.66</v>
      </c>
      <c r="I23" s="55" t="n">
        <v>0</v>
      </c>
      <c r="J23" s="66" t="n">
        <v>3037801.66</v>
      </c>
      <c r="K23" s="55" t="n">
        <v>0</v>
      </c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0</v>
      </c>
      <c r="S23" s="58" t="n">
        <f aca="false">H23</f>
        <v>3037801.66</v>
      </c>
      <c r="T23" s="33" t="n">
        <v>2018</v>
      </c>
      <c r="U23" s="33" t="n">
        <v>2018</v>
      </c>
    </row>
    <row r="24" customFormat="false" ht="15.75" hidden="false" customHeight="false" outlineLevel="0" collapsed="false">
      <c r="A24" s="33" t="n">
        <f aca="false">A23+1</f>
        <v>6</v>
      </c>
      <c r="B24" s="63" t="s">
        <v>47</v>
      </c>
      <c r="C24" s="33" t="s">
        <v>48</v>
      </c>
      <c r="D24" s="64"/>
      <c r="E24" s="64"/>
      <c r="F24" s="65" t="n">
        <v>18999.5</v>
      </c>
      <c r="G24" s="65" t="n">
        <v>15028.5</v>
      </c>
      <c r="H24" s="55" t="n">
        <f aca="false">I24+J24+K24+L24+M24+N24+O24</f>
        <v>3037801.66</v>
      </c>
      <c r="I24" s="55" t="n">
        <v>0</v>
      </c>
      <c r="J24" s="66" t="n">
        <v>3037801.66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 t="n">
        <v>0</v>
      </c>
      <c r="R24" s="55" t="n">
        <v>0</v>
      </c>
      <c r="S24" s="58" t="n">
        <f aca="false">H24</f>
        <v>3037801.66</v>
      </c>
      <c r="T24" s="33" t="n">
        <v>2018</v>
      </c>
      <c r="U24" s="33" t="n">
        <v>2018</v>
      </c>
    </row>
    <row r="25" customFormat="false" ht="15.75" hidden="false" customHeight="false" outlineLevel="0" collapsed="false">
      <c r="A25" s="33" t="n">
        <f aca="false">A24+1</f>
        <v>7</v>
      </c>
      <c r="B25" s="63" t="s">
        <v>49</v>
      </c>
      <c r="C25" s="33" t="s">
        <v>50</v>
      </c>
      <c r="D25" s="64"/>
      <c r="E25" s="64"/>
      <c r="F25" s="65" t="n">
        <v>12397.2</v>
      </c>
      <c r="G25" s="65" t="n">
        <v>10067.7</v>
      </c>
      <c r="H25" s="55" t="n">
        <f aca="false">I25+J25+K25+L25+M25+N25+O25</f>
        <v>15189008.3</v>
      </c>
      <c r="I25" s="55" t="n">
        <v>0</v>
      </c>
      <c r="J25" s="66" t="n">
        <f aca="false">3037801.66*5</f>
        <v>15189008.3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0</v>
      </c>
      <c r="R25" s="55" t="n">
        <v>0</v>
      </c>
      <c r="S25" s="58" t="n">
        <f aca="false">H25</f>
        <v>15189008.3</v>
      </c>
      <c r="T25" s="33" t="n">
        <v>2018</v>
      </c>
      <c r="U25" s="33" t="n">
        <v>2018</v>
      </c>
    </row>
    <row r="26" customFormat="false" ht="15.75" hidden="false" customHeight="false" outlineLevel="0" collapsed="false">
      <c r="A26" s="33" t="n">
        <f aca="false">A25+1</f>
        <v>8</v>
      </c>
      <c r="B26" s="63" t="s">
        <v>51</v>
      </c>
      <c r="C26" s="67" t="n">
        <v>1987</v>
      </c>
      <c r="D26" s="64"/>
      <c r="E26" s="64"/>
      <c r="F26" s="65" t="n">
        <v>9252.6</v>
      </c>
      <c r="G26" s="65" t="n">
        <v>7328.9</v>
      </c>
      <c r="H26" s="55" t="n">
        <f aca="false">I26+J26+K26+L26+M26+N26+O26</f>
        <v>6075603.32</v>
      </c>
      <c r="I26" s="55" t="n">
        <v>0</v>
      </c>
      <c r="J26" s="66" t="n">
        <f aca="false">3037801.66*2</f>
        <v>6075603.32</v>
      </c>
      <c r="K26" s="55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8" t="n">
        <f aca="false">H26</f>
        <v>6075603.32</v>
      </c>
      <c r="T26" s="33" t="n">
        <v>2018</v>
      </c>
      <c r="U26" s="33" t="n">
        <v>2018</v>
      </c>
    </row>
    <row r="27" customFormat="false" ht="15.75" hidden="false" customHeight="false" outlineLevel="0" collapsed="false">
      <c r="A27" s="33" t="n">
        <f aca="false">A26+1</f>
        <v>9</v>
      </c>
      <c r="B27" s="63" t="s">
        <v>52</v>
      </c>
      <c r="C27" s="67" t="n">
        <v>1991</v>
      </c>
      <c r="D27" s="64"/>
      <c r="E27" s="64"/>
      <c r="F27" s="65" t="n">
        <v>26744.6</v>
      </c>
      <c r="G27" s="65" t="n">
        <v>21182.6</v>
      </c>
      <c r="H27" s="55" t="n">
        <f aca="false">I27+J27+K27+L27+M27+N27+O27</f>
        <v>18226809.96</v>
      </c>
      <c r="I27" s="55" t="n">
        <v>0</v>
      </c>
      <c r="J27" s="66" t="n">
        <f aca="false">3037801.66*6</f>
        <v>18226809.96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8" t="n">
        <f aca="false">H27</f>
        <v>18226809.96</v>
      </c>
      <c r="T27" s="33" t="n">
        <v>2018</v>
      </c>
      <c r="U27" s="33" t="n">
        <v>2018</v>
      </c>
    </row>
    <row r="28" customFormat="false" ht="18" hidden="false" customHeight="true" outlineLevel="0" collapsed="false">
      <c r="A28" s="45" t="s">
        <v>39</v>
      </c>
      <c r="B28" s="45"/>
      <c r="C28" s="33"/>
      <c r="D28" s="33"/>
      <c r="E28" s="33"/>
      <c r="F28" s="47" t="n">
        <f aca="false">SUM(F21:F27)</f>
        <v>161617.04</v>
      </c>
      <c r="G28" s="47" t="n">
        <f aca="false">SUM(G21:G27)</f>
        <v>128666.14</v>
      </c>
      <c r="H28" s="61" t="n">
        <f aca="false">SUM(H21:H27)</f>
        <v>100247454.78</v>
      </c>
      <c r="I28" s="61" t="n">
        <f aca="false">SUM(I21:I27)</f>
        <v>0</v>
      </c>
      <c r="J28" s="61" t="n">
        <f aca="false">SUM(J21:J27)</f>
        <v>100247454.78</v>
      </c>
      <c r="K28" s="61" t="n">
        <f aca="false">SUM(K21:K27)</f>
        <v>0</v>
      </c>
      <c r="L28" s="61" t="n">
        <f aca="false">SUM(L21:L27)</f>
        <v>0</v>
      </c>
      <c r="M28" s="61" t="n">
        <f aca="false">SUM(M21:M27)</f>
        <v>0</v>
      </c>
      <c r="N28" s="61" t="n">
        <f aca="false">SUM(N21:N27)</f>
        <v>0</v>
      </c>
      <c r="O28" s="61" t="n">
        <f aca="false">SUM(O21:O27)</f>
        <v>0</v>
      </c>
      <c r="P28" s="61" t="n">
        <f aca="false">SUM(P21:P27)</f>
        <v>0</v>
      </c>
      <c r="Q28" s="61" t="n">
        <f aca="false">SUM(Q21:Q27)</f>
        <v>0</v>
      </c>
      <c r="R28" s="61" t="n">
        <f aca="false">SUM(R21:R27)</f>
        <v>0</v>
      </c>
      <c r="S28" s="61" t="n">
        <f aca="false">SUM(S21:S27)</f>
        <v>100247454.78</v>
      </c>
      <c r="T28" s="49" t="s">
        <v>35</v>
      </c>
      <c r="U28" s="49" t="s">
        <v>35</v>
      </c>
    </row>
    <row r="29" customFormat="false" ht="15.75" hidden="false" customHeight="true" outlineLevel="0" collapsed="false">
      <c r="A29" s="50" t="s">
        <v>53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68"/>
      <c r="U29" s="68"/>
    </row>
    <row r="30" s="72" customFormat="true" ht="15.75" hidden="false" customHeight="true" outlineLevel="0" collapsed="false">
      <c r="A30" s="33" t="n">
        <f aca="false">A27+1</f>
        <v>10</v>
      </c>
      <c r="B30" s="69" t="s">
        <v>54</v>
      </c>
      <c r="C30" s="70" t="n">
        <v>1970</v>
      </c>
      <c r="D30" s="64"/>
      <c r="E30" s="64"/>
      <c r="F30" s="71" t="n">
        <v>4733</v>
      </c>
      <c r="G30" s="71" t="n">
        <v>4069.5</v>
      </c>
      <c r="H30" s="55" t="n">
        <f aca="false">I30+J30+K30+L30+M30+N30+O30</f>
        <v>6075603.32</v>
      </c>
      <c r="I30" s="55" t="n">
        <v>0</v>
      </c>
      <c r="J30" s="55" t="n">
        <f aca="false">ROUND(2*3037801.66,2)</f>
        <v>6075603.32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8" t="n">
        <f aca="false">H30</f>
        <v>6075603.32</v>
      </c>
      <c r="T30" s="33" t="n">
        <v>2018</v>
      </c>
      <c r="U30" s="33" t="n">
        <v>2018</v>
      </c>
    </row>
    <row r="31" s="72" customFormat="true" ht="15.75" hidden="false" customHeight="true" outlineLevel="0" collapsed="false">
      <c r="A31" s="33" t="n">
        <f aca="false">A30+1</f>
        <v>11</v>
      </c>
      <c r="B31" s="69" t="s">
        <v>55</v>
      </c>
      <c r="C31" s="70" t="n">
        <v>1970</v>
      </c>
      <c r="D31" s="64"/>
      <c r="E31" s="64"/>
      <c r="F31" s="71" t="n">
        <v>4829.2</v>
      </c>
      <c r="G31" s="71" t="n">
        <v>4156.9</v>
      </c>
      <c r="H31" s="55" t="n">
        <f aca="false">I31+J31+K31+L31+M31+N31+O31</f>
        <v>6075603.32</v>
      </c>
      <c r="I31" s="55" t="n">
        <v>0</v>
      </c>
      <c r="J31" s="55" t="n">
        <f aca="false">ROUND(2*3037801.66,2)</f>
        <v>6075603.32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8" t="n">
        <f aca="false">H31</f>
        <v>6075603.32</v>
      </c>
      <c r="T31" s="33" t="n">
        <v>2018</v>
      </c>
      <c r="U31" s="33" t="n">
        <v>2018</v>
      </c>
    </row>
    <row r="32" s="72" customFormat="true" ht="15.75" hidden="false" customHeight="true" outlineLevel="0" collapsed="false">
      <c r="A32" s="33" t="n">
        <f aca="false">A31+1</f>
        <v>12</v>
      </c>
      <c r="B32" s="69" t="s">
        <v>56</v>
      </c>
      <c r="C32" s="70" t="n">
        <v>1970</v>
      </c>
      <c r="D32" s="64"/>
      <c r="E32" s="64"/>
      <c r="F32" s="71" t="n">
        <v>4774.2</v>
      </c>
      <c r="G32" s="71" t="n">
        <v>3940.8</v>
      </c>
      <c r="H32" s="55" t="n">
        <f aca="false">I32+J32+K32+L32+M32+N32+O32</f>
        <v>6075603.32</v>
      </c>
      <c r="I32" s="55" t="n">
        <v>0</v>
      </c>
      <c r="J32" s="55" t="n">
        <f aca="false">ROUND(2*3037801.66,2)</f>
        <v>6075603.32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8" t="n">
        <f aca="false">H32</f>
        <v>6075603.32</v>
      </c>
      <c r="T32" s="33" t="n">
        <v>2018</v>
      </c>
      <c r="U32" s="33" t="n">
        <v>2018</v>
      </c>
    </row>
    <row r="33" s="72" customFormat="true" ht="15.75" hidden="false" customHeight="true" outlineLevel="0" collapsed="false">
      <c r="A33" s="33" t="n">
        <f aca="false">A32+1</f>
        <v>13</v>
      </c>
      <c r="B33" s="69" t="s">
        <v>57</v>
      </c>
      <c r="C33" s="70" t="n">
        <v>1970</v>
      </c>
      <c r="D33" s="64"/>
      <c r="E33" s="64"/>
      <c r="F33" s="71" t="n">
        <v>4605.1</v>
      </c>
      <c r="G33" s="71" t="n">
        <v>3951.4</v>
      </c>
      <c r="H33" s="55" t="n">
        <f aca="false">I33+J33+K33+L33+M33+N33+O33</f>
        <v>6075603.32</v>
      </c>
      <c r="I33" s="55" t="n">
        <v>0</v>
      </c>
      <c r="J33" s="55" t="n">
        <f aca="false">ROUND(2*3037801.66,2)</f>
        <v>6075603.32</v>
      </c>
      <c r="K33" s="55" t="n"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55" t="n">
        <v>0</v>
      </c>
      <c r="R33" s="55" t="n">
        <v>0</v>
      </c>
      <c r="S33" s="58" t="n">
        <f aca="false">H33</f>
        <v>6075603.32</v>
      </c>
      <c r="T33" s="33" t="n">
        <v>2018</v>
      </c>
      <c r="U33" s="33" t="n">
        <v>2018</v>
      </c>
    </row>
    <row r="34" s="72" customFormat="true" ht="15.75" hidden="false" customHeight="true" outlineLevel="0" collapsed="false">
      <c r="A34" s="33" t="n">
        <f aca="false">A33+1</f>
        <v>14</v>
      </c>
      <c r="B34" s="69" t="s">
        <v>58</v>
      </c>
      <c r="C34" s="70" t="n">
        <v>1971</v>
      </c>
      <c r="D34" s="64"/>
      <c r="E34" s="64"/>
      <c r="F34" s="71" t="n">
        <v>4481</v>
      </c>
      <c r="G34" s="71" t="n">
        <v>3873</v>
      </c>
      <c r="H34" s="55" t="n">
        <f aca="false">I34+J34+K34+L34+M34+N34+O34</f>
        <v>6075603.32</v>
      </c>
      <c r="I34" s="55" t="n">
        <v>0</v>
      </c>
      <c r="J34" s="55" t="n">
        <f aca="false">ROUND(2*3037801.66,2)</f>
        <v>6075603.32</v>
      </c>
      <c r="K34" s="55" t="n"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5" t="n">
        <v>0</v>
      </c>
      <c r="R34" s="55" t="n">
        <v>0</v>
      </c>
      <c r="S34" s="58" t="n">
        <f aca="false">H34</f>
        <v>6075603.32</v>
      </c>
      <c r="T34" s="33" t="n">
        <v>2018</v>
      </c>
      <c r="U34" s="33" t="n">
        <v>2018</v>
      </c>
    </row>
    <row r="35" s="72" customFormat="true" ht="15.75" hidden="false" customHeight="true" outlineLevel="0" collapsed="false">
      <c r="A35" s="33" t="n">
        <f aca="false">A34+1</f>
        <v>15</v>
      </c>
      <c r="B35" s="69" t="s">
        <v>59</v>
      </c>
      <c r="C35" s="70" t="n">
        <v>1973</v>
      </c>
      <c r="D35" s="64"/>
      <c r="E35" s="64"/>
      <c r="F35" s="71" t="n">
        <v>9847.8</v>
      </c>
      <c r="G35" s="71" t="n">
        <v>8190.9</v>
      </c>
      <c r="H35" s="55" t="n">
        <f aca="false">I35+J35+K35+L35+M35+N35+O35</f>
        <v>6075603.32</v>
      </c>
      <c r="I35" s="55" t="n">
        <v>0</v>
      </c>
      <c r="J35" s="55" t="n">
        <f aca="false">ROUND(2*3037801.66,2)</f>
        <v>6075603.32</v>
      </c>
      <c r="K35" s="55" t="n">
        <v>0</v>
      </c>
      <c r="L35" s="55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5" t="n">
        <v>0</v>
      </c>
      <c r="R35" s="55" t="n">
        <v>0</v>
      </c>
      <c r="S35" s="58" t="n">
        <f aca="false">H35</f>
        <v>6075603.32</v>
      </c>
      <c r="T35" s="33" t="n">
        <v>2018</v>
      </c>
      <c r="U35" s="33" t="n">
        <v>2018</v>
      </c>
    </row>
    <row r="36" s="72" customFormat="true" ht="15.75" hidden="false" customHeight="true" outlineLevel="0" collapsed="false">
      <c r="A36" s="33" t="n">
        <f aca="false">A35+1</f>
        <v>16</v>
      </c>
      <c r="B36" s="69" t="s">
        <v>60</v>
      </c>
      <c r="C36" s="70" t="n">
        <v>1973</v>
      </c>
      <c r="D36" s="64"/>
      <c r="E36" s="64"/>
      <c r="F36" s="71" t="n">
        <v>4537.9</v>
      </c>
      <c r="G36" s="71" t="n">
        <v>3875.7</v>
      </c>
      <c r="H36" s="55" t="n">
        <f aca="false">I36+J36+K36+L36+M36+N36+O36</f>
        <v>6075603.32</v>
      </c>
      <c r="I36" s="55" t="n">
        <v>0</v>
      </c>
      <c r="J36" s="55" t="n">
        <f aca="false">ROUND(2*3037801.66,2)</f>
        <v>6075603.32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  <c r="R36" s="55" t="n">
        <v>0</v>
      </c>
      <c r="S36" s="58" t="n">
        <f aca="false">H36</f>
        <v>6075603.32</v>
      </c>
      <c r="T36" s="33" t="n">
        <v>2018</v>
      </c>
      <c r="U36" s="33" t="n">
        <v>2018</v>
      </c>
    </row>
    <row r="37" s="72" customFormat="true" ht="15.75" hidden="false" customHeight="true" outlineLevel="0" collapsed="false">
      <c r="A37" s="33" t="n">
        <f aca="false">A36+1</f>
        <v>17</v>
      </c>
      <c r="B37" s="69" t="s">
        <v>61</v>
      </c>
      <c r="C37" s="70" t="n">
        <v>1975</v>
      </c>
      <c r="D37" s="59"/>
      <c r="E37" s="59"/>
      <c r="F37" s="71" t="n">
        <v>3888.9</v>
      </c>
      <c r="G37" s="73" t="n">
        <v>3363.67</v>
      </c>
      <c r="H37" s="55" t="n">
        <f aca="false">I37+J37+K37+L37+M37+N37+O37</f>
        <v>2855540.15</v>
      </c>
      <c r="I37" s="55" t="n">
        <v>0</v>
      </c>
      <c r="J37" s="55" t="n">
        <f aca="false">1*2855540.15</f>
        <v>2855540.15</v>
      </c>
      <c r="K37" s="55" t="n">
        <v>0</v>
      </c>
      <c r="L37" s="55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8" t="n">
        <f aca="false">H37</f>
        <v>2855540.15</v>
      </c>
      <c r="T37" s="33" t="n">
        <v>2018</v>
      </c>
      <c r="U37" s="33" t="n">
        <v>2018</v>
      </c>
    </row>
    <row r="38" s="72" customFormat="true" ht="15.75" hidden="false" customHeight="true" outlineLevel="0" collapsed="false">
      <c r="A38" s="33" t="n">
        <f aca="false">A37+1</f>
        <v>18</v>
      </c>
      <c r="B38" s="74" t="s">
        <v>62</v>
      </c>
      <c r="C38" s="70" t="n">
        <v>1972</v>
      </c>
      <c r="D38" s="75"/>
      <c r="E38" s="75"/>
      <c r="F38" s="76" t="n">
        <v>4865.7</v>
      </c>
      <c r="G38" s="76" t="n">
        <v>4130.6</v>
      </c>
      <c r="H38" s="55" t="n">
        <f aca="false">I38+J38+K38+L38+M38+N38+O38</f>
        <v>6075603.32</v>
      </c>
      <c r="I38" s="55" t="n">
        <v>0</v>
      </c>
      <c r="J38" s="55" t="n">
        <f aca="false">ROUND(2*3037801.66,2)</f>
        <v>6075603.32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  <c r="R38" s="55" t="n">
        <v>0</v>
      </c>
      <c r="S38" s="58" t="n">
        <f aca="false">H38</f>
        <v>6075603.32</v>
      </c>
      <c r="T38" s="33" t="n">
        <v>2018</v>
      </c>
      <c r="U38" s="33" t="n">
        <v>2018</v>
      </c>
    </row>
    <row r="39" s="72" customFormat="true" ht="15.75" hidden="false" customHeight="true" outlineLevel="0" collapsed="false">
      <c r="A39" s="33" t="n">
        <f aca="false">A38+1</f>
        <v>19</v>
      </c>
      <c r="B39" s="74" t="s">
        <v>63</v>
      </c>
      <c r="C39" s="70" t="n">
        <v>1972</v>
      </c>
      <c r="D39" s="75"/>
      <c r="E39" s="75"/>
      <c r="F39" s="76" t="n">
        <v>4790.5</v>
      </c>
      <c r="G39" s="76" t="n">
        <v>4091.7</v>
      </c>
      <c r="H39" s="55" t="n">
        <f aca="false">I39+J39+K39+L39+M39+N39+O39</f>
        <v>6075603.32</v>
      </c>
      <c r="I39" s="55" t="n">
        <v>0</v>
      </c>
      <c r="J39" s="55" t="n">
        <f aca="false">ROUND(2*3037801.66,2)</f>
        <v>6075603.32</v>
      </c>
      <c r="K39" s="55" t="n"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8" t="n">
        <f aca="false">H39</f>
        <v>6075603.32</v>
      </c>
      <c r="T39" s="33" t="n">
        <v>2018</v>
      </c>
      <c r="U39" s="33" t="n">
        <v>2018</v>
      </c>
    </row>
    <row r="40" s="72" customFormat="true" ht="15.75" hidden="false" customHeight="true" outlineLevel="0" collapsed="false">
      <c r="A40" s="33" t="n">
        <f aca="false">A39+1</f>
        <v>20</v>
      </c>
      <c r="B40" s="74" t="s">
        <v>64</v>
      </c>
      <c r="C40" s="70" t="n">
        <v>1973</v>
      </c>
      <c r="D40" s="75"/>
      <c r="E40" s="75"/>
      <c r="F40" s="76" t="n">
        <v>4787.6</v>
      </c>
      <c r="G40" s="76" t="n">
        <v>4073</v>
      </c>
      <c r="H40" s="55" t="n">
        <f aca="false">I40+J40+K40+L40+M40+N40+O40</f>
        <v>6075603.32</v>
      </c>
      <c r="I40" s="55" t="n">
        <v>0</v>
      </c>
      <c r="J40" s="55" t="n">
        <f aca="false">ROUND(2*3037801.66,2)</f>
        <v>6075603.32</v>
      </c>
      <c r="K40" s="55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  <c r="R40" s="55" t="n">
        <v>0</v>
      </c>
      <c r="S40" s="58" t="n">
        <f aca="false">H40</f>
        <v>6075603.32</v>
      </c>
      <c r="T40" s="33" t="n">
        <v>2018</v>
      </c>
      <c r="U40" s="33" t="n">
        <v>2018</v>
      </c>
    </row>
    <row r="41" s="72" customFormat="true" ht="15.75" hidden="false" customHeight="true" outlineLevel="0" collapsed="false">
      <c r="A41" s="33" t="n">
        <f aca="false">A40+1</f>
        <v>21</v>
      </c>
      <c r="B41" s="74" t="s">
        <v>65</v>
      </c>
      <c r="C41" s="70" t="n">
        <v>1973</v>
      </c>
      <c r="D41" s="75"/>
      <c r="E41" s="75"/>
      <c r="F41" s="76" t="n">
        <v>4749.2</v>
      </c>
      <c r="G41" s="76" t="n">
        <v>4054.8</v>
      </c>
      <c r="H41" s="55" t="n">
        <f aca="false">I41+J41+K41+L41+M41+N41+O41</f>
        <v>6075603.32</v>
      </c>
      <c r="I41" s="55" t="n">
        <v>0</v>
      </c>
      <c r="J41" s="55" t="n">
        <f aca="false">ROUND(2*3037801.66,2)</f>
        <v>6075603.32</v>
      </c>
      <c r="K41" s="55" t="n">
        <v>0</v>
      </c>
      <c r="L41" s="55" t="n">
        <v>0</v>
      </c>
      <c r="M41" s="55" t="n">
        <v>0</v>
      </c>
      <c r="N41" s="55" t="n">
        <v>0</v>
      </c>
      <c r="O41" s="55" t="n">
        <v>0</v>
      </c>
      <c r="P41" s="55" t="n">
        <v>0</v>
      </c>
      <c r="Q41" s="55" t="n">
        <v>0</v>
      </c>
      <c r="R41" s="55" t="n">
        <v>0</v>
      </c>
      <c r="S41" s="58" t="n">
        <f aca="false">H41</f>
        <v>6075603.32</v>
      </c>
      <c r="T41" s="33" t="n">
        <v>2018</v>
      </c>
      <c r="U41" s="33" t="n">
        <v>2018</v>
      </c>
    </row>
    <row r="42" s="72" customFormat="true" ht="15.75" hidden="false" customHeight="true" outlineLevel="0" collapsed="false">
      <c r="A42" s="33" t="n">
        <f aca="false">A41+1</f>
        <v>22</v>
      </c>
      <c r="B42" s="74" t="s">
        <v>66</v>
      </c>
      <c r="C42" s="70" t="n">
        <v>1973</v>
      </c>
      <c r="D42" s="75"/>
      <c r="E42" s="75"/>
      <c r="F42" s="76" t="n">
        <v>4756.9</v>
      </c>
      <c r="G42" s="76" t="n">
        <v>4089.7</v>
      </c>
      <c r="H42" s="55" t="n">
        <f aca="false">I42+J42+K42+L42+M42+N42+O42</f>
        <v>6075603.32</v>
      </c>
      <c r="I42" s="55" t="n">
        <v>0</v>
      </c>
      <c r="J42" s="55" t="n">
        <f aca="false">ROUND(2*3037801.66,2)</f>
        <v>6075603.32</v>
      </c>
      <c r="K42" s="55" t="n">
        <v>0</v>
      </c>
      <c r="L42" s="55" t="n">
        <v>0</v>
      </c>
      <c r="M42" s="55" t="n">
        <v>0</v>
      </c>
      <c r="N42" s="55" t="n">
        <v>0</v>
      </c>
      <c r="O42" s="55" t="n">
        <v>0</v>
      </c>
      <c r="P42" s="55" t="n">
        <v>0</v>
      </c>
      <c r="Q42" s="55" t="n">
        <v>0</v>
      </c>
      <c r="R42" s="55" t="n">
        <v>0</v>
      </c>
      <c r="S42" s="58" t="n">
        <f aca="false">H42</f>
        <v>6075603.32</v>
      </c>
      <c r="T42" s="33" t="n">
        <v>2018</v>
      </c>
      <c r="U42" s="33" t="n">
        <v>2018</v>
      </c>
    </row>
    <row r="43" s="72" customFormat="true" ht="15.75" hidden="false" customHeight="true" outlineLevel="0" collapsed="false">
      <c r="A43" s="33" t="n">
        <f aca="false">A42+1</f>
        <v>23</v>
      </c>
      <c r="B43" s="74" t="s">
        <v>67</v>
      </c>
      <c r="C43" s="70" t="n">
        <v>1973</v>
      </c>
      <c r="D43" s="75"/>
      <c r="E43" s="75"/>
      <c r="F43" s="76" t="n">
        <v>5178</v>
      </c>
      <c r="G43" s="76" t="n">
        <v>4107.1</v>
      </c>
      <c r="H43" s="55" t="n">
        <f aca="false">I43+J43+K43+L43+M43+N43+O43</f>
        <v>6075603.32</v>
      </c>
      <c r="I43" s="55" t="n">
        <v>0</v>
      </c>
      <c r="J43" s="55" t="n">
        <f aca="false">ROUND(2*3037801.66,2)</f>
        <v>6075603.32</v>
      </c>
      <c r="K43" s="55" t="n">
        <v>0</v>
      </c>
      <c r="L43" s="55" t="n">
        <v>0</v>
      </c>
      <c r="M43" s="55" t="n">
        <v>0</v>
      </c>
      <c r="N43" s="55" t="n">
        <v>0</v>
      </c>
      <c r="O43" s="55" t="n">
        <v>0</v>
      </c>
      <c r="P43" s="55" t="n">
        <v>0</v>
      </c>
      <c r="Q43" s="55" t="n">
        <v>0</v>
      </c>
      <c r="R43" s="55" t="n">
        <v>0</v>
      </c>
      <c r="S43" s="58" t="n">
        <f aca="false">H43</f>
        <v>6075603.32</v>
      </c>
      <c r="T43" s="33" t="n">
        <v>2018</v>
      </c>
      <c r="U43" s="33" t="n">
        <v>2018</v>
      </c>
    </row>
    <row r="44" s="72" customFormat="true" ht="15.75" hidden="false" customHeight="true" outlineLevel="0" collapsed="false">
      <c r="A44" s="33" t="n">
        <f aca="false">A43+1</f>
        <v>24</v>
      </c>
      <c r="B44" s="74" t="s">
        <v>68</v>
      </c>
      <c r="C44" s="70" t="n">
        <v>1972</v>
      </c>
      <c r="D44" s="75"/>
      <c r="E44" s="75"/>
      <c r="F44" s="76" t="n">
        <v>8807.1</v>
      </c>
      <c r="G44" s="76" t="n">
        <v>7556.6</v>
      </c>
      <c r="H44" s="55" t="n">
        <f aca="false">I44+J44+K44+L44+M44+N44+O44</f>
        <v>12151206.64</v>
      </c>
      <c r="I44" s="55" t="n">
        <v>0</v>
      </c>
      <c r="J44" s="55" t="n">
        <f aca="false">ROUND(4*3037801.66,2)</f>
        <v>12151206.64</v>
      </c>
      <c r="K44" s="55" t="n">
        <v>0</v>
      </c>
      <c r="L44" s="55" t="n">
        <v>0</v>
      </c>
      <c r="M44" s="55" t="n">
        <v>0</v>
      </c>
      <c r="N44" s="55" t="n">
        <v>0</v>
      </c>
      <c r="O44" s="55" t="n">
        <v>0</v>
      </c>
      <c r="P44" s="55" t="n">
        <v>0</v>
      </c>
      <c r="Q44" s="55" t="n">
        <v>0</v>
      </c>
      <c r="R44" s="55" t="n">
        <v>0</v>
      </c>
      <c r="S44" s="58" t="n">
        <f aca="false">H44</f>
        <v>12151206.64</v>
      </c>
      <c r="T44" s="33" t="n">
        <v>2018</v>
      </c>
      <c r="U44" s="33" t="n">
        <v>2018</v>
      </c>
    </row>
    <row r="45" s="72" customFormat="true" ht="15.75" hidden="false" customHeight="true" outlineLevel="0" collapsed="false">
      <c r="A45" s="33" t="n">
        <f aca="false">A44+1</f>
        <v>25</v>
      </c>
      <c r="B45" s="74" t="s">
        <v>69</v>
      </c>
      <c r="C45" s="70" t="n">
        <v>1972</v>
      </c>
      <c r="D45" s="75"/>
      <c r="E45" s="75"/>
      <c r="F45" s="76" t="n">
        <v>9169.3</v>
      </c>
      <c r="G45" s="76" t="n">
        <v>7876.7</v>
      </c>
      <c r="H45" s="55" t="n">
        <f aca="false">I45+J45+K45+L45+M45+N45+O45</f>
        <v>12151206.64</v>
      </c>
      <c r="I45" s="55" t="n">
        <v>0</v>
      </c>
      <c r="J45" s="55" t="n">
        <f aca="false">ROUND(4*3037801.66,2)</f>
        <v>12151206.64</v>
      </c>
      <c r="K45" s="55" t="n">
        <v>0</v>
      </c>
      <c r="L45" s="55" t="n">
        <v>0</v>
      </c>
      <c r="M45" s="55" t="n">
        <v>0</v>
      </c>
      <c r="N45" s="55" t="n">
        <v>0</v>
      </c>
      <c r="O45" s="55" t="n">
        <v>0</v>
      </c>
      <c r="P45" s="55" t="n">
        <v>0</v>
      </c>
      <c r="Q45" s="55" t="n">
        <v>0</v>
      </c>
      <c r="R45" s="55" t="n">
        <v>0</v>
      </c>
      <c r="S45" s="58" t="n">
        <f aca="false">H45</f>
        <v>12151206.64</v>
      </c>
      <c r="T45" s="33" t="n">
        <v>2018</v>
      </c>
      <c r="U45" s="33" t="n">
        <v>2018</v>
      </c>
    </row>
    <row r="46" s="72" customFormat="true" ht="15.75" hidden="false" customHeight="true" outlineLevel="0" collapsed="false">
      <c r="A46" s="33" t="n">
        <f aca="false">A45+1</f>
        <v>26</v>
      </c>
      <c r="B46" s="74" t="s">
        <v>70</v>
      </c>
      <c r="C46" s="70" t="n">
        <v>1973</v>
      </c>
      <c r="D46" s="75"/>
      <c r="E46" s="75"/>
      <c r="F46" s="76" t="n">
        <v>10514.4</v>
      </c>
      <c r="G46" s="76" t="n">
        <v>9159</v>
      </c>
      <c r="H46" s="55" t="n">
        <f aca="false">I46+J46+K46+L46+M46+N46+O46</f>
        <v>12151206.64</v>
      </c>
      <c r="I46" s="55" t="n">
        <v>0</v>
      </c>
      <c r="J46" s="55" t="n">
        <f aca="false">ROUND(4*3037801.66,2)</f>
        <v>12151206.64</v>
      </c>
      <c r="K46" s="55" t="n">
        <v>0</v>
      </c>
      <c r="L46" s="55" t="n">
        <v>0</v>
      </c>
      <c r="M46" s="55" t="n">
        <v>0</v>
      </c>
      <c r="N46" s="55" t="n">
        <v>0</v>
      </c>
      <c r="O46" s="55" t="n">
        <v>0</v>
      </c>
      <c r="P46" s="55" t="n">
        <v>0</v>
      </c>
      <c r="Q46" s="55" t="n">
        <v>0</v>
      </c>
      <c r="R46" s="55" t="n">
        <v>0</v>
      </c>
      <c r="S46" s="58" t="n">
        <f aca="false">H46</f>
        <v>12151206.64</v>
      </c>
      <c r="T46" s="33" t="n">
        <v>2018</v>
      </c>
      <c r="U46" s="33" t="n">
        <v>2018</v>
      </c>
    </row>
    <row r="47" s="72" customFormat="true" ht="15.75" hidden="false" customHeight="true" outlineLevel="0" collapsed="false">
      <c r="A47" s="33" t="n">
        <f aca="false">A46+1</f>
        <v>27</v>
      </c>
      <c r="B47" s="74" t="s">
        <v>71</v>
      </c>
      <c r="C47" s="70" t="n">
        <v>1972</v>
      </c>
      <c r="D47" s="75"/>
      <c r="E47" s="75"/>
      <c r="F47" s="76" t="n">
        <v>3906.7</v>
      </c>
      <c r="G47" s="76" t="n">
        <v>3592.4</v>
      </c>
      <c r="H47" s="55" t="n">
        <f aca="false">I47+J47+K47+L47+M47+N47+O47</f>
        <v>3037801.66</v>
      </c>
      <c r="I47" s="55" t="n">
        <v>0</v>
      </c>
      <c r="J47" s="55" t="n">
        <f aca="false">ROUND(1*3037801.66,2)</f>
        <v>3037801.66</v>
      </c>
      <c r="K47" s="55" t="n">
        <v>0</v>
      </c>
      <c r="L47" s="55" t="n">
        <v>0</v>
      </c>
      <c r="M47" s="55" t="n">
        <v>0</v>
      </c>
      <c r="N47" s="55" t="n">
        <v>0</v>
      </c>
      <c r="O47" s="55" t="n">
        <v>0</v>
      </c>
      <c r="P47" s="55" t="n">
        <v>0</v>
      </c>
      <c r="Q47" s="55" t="n">
        <v>0</v>
      </c>
      <c r="R47" s="55" t="n">
        <v>0</v>
      </c>
      <c r="S47" s="58" t="n">
        <f aca="false">H47</f>
        <v>3037801.66</v>
      </c>
      <c r="T47" s="33" t="n">
        <v>2018</v>
      </c>
      <c r="U47" s="33" t="n">
        <v>2018</v>
      </c>
    </row>
    <row r="48" s="72" customFormat="true" ht="15.75" hidden="false" customHeight="true" outlineLevel="0" collapsed="false">
      <c r="A48" s="33" t="n">
        <f aca="false">A47+1</f>
        <v>28</v>
      </c>
      <c r="B48" s="74" t="s">
        <v>72</v>
      </c>
      <c r="C48" s="70" t="n">
        <v>1975</v>
      </c>
      <c r="D48" s="77"/>
      <c r="E48" s="77"/>
      <c r="F48" s="78" t="n">
        <v>3696.9</v>
      </c>
      <c r="G48" s="76" t="n">
        <v>2831.2</v>
      </c>
      <c r="H48" s="55" t="n">
        <f aca="false">I48+J48+K48+L48+M48+N48+O48</f>
        <v>3037801.66</v>
      </c>
      <c r="I48" s="55" t="n">
        <v>0</v>
      </c>
      <c r="J48" s="55" t="n">
        <f aca="false">ROUND(1*3037801.66,2)</f>
        <v>3037801.66</v>
      </c>
      <c r="K48" s="55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8" t="n">
        <f aca="false">H48</f>
        <v>3037801.66</v>
      </c>
      <c r="T48" s="33" t="n">
        <v>2018</v>
      </c>
      <c r="U48" s="33" t="n">
        <v>2018</v>
      </c>
    </row>
    <row r="49" s="72" customFormat="true" ht="15.75" hidden="false" customHeight="true" outlineLevel="0" collapsed="false">
      <c r="A49" s="33" t="n">
        <f aca="false">A48+1</f>
        <v>29</v>
      </c>
      <c r="B49" s="74" t="s">
        <v>73</v>
      </c>
      <c r="C49" s="79" t="n">
        <v>1974</v>
      </c>
      <c r="D49" s="75"/>
      <c r="E49" s="75"/>
      <c r="F49" s="76" t="n">
        <v>4530.2</v>
      </c>
      <c r="G49" s="80" t="n">
        <v>3709.2</v>
      </c>
      <c r="H49" s="55" t="n">
        <f aca="false">I49+J49+K49+L49+M49+N49+O49</f>
        <v>6075603.32</v>
      </c>
      <c r="I49" s="55" t="n">
        <v>0</v>
      </c>
      <c r="J49" s="55" t="n">
        <f aca="false">ROUND(2*3037801.66,2)</f>
        <v>6075603.32</v>
      </c>
      <c r="K49" s="55" t="n">
        <v>0</v>
      </c>
      <c r="L49" s="55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5" t="n">
        <v>0</v>
      </c>
      <c r="R49" s="55" t="n">
        <v>0</v>
      </c>
      <c r="S49" s="58" t="n">
        <f aca="false">H49</f>
        <v>6075603.32</v>
      </c>
      <c r="T49" s="33" t="n">
        <v>2018</v>
      </c>
      <c r="U49" s="33" t="n">
        <v>2018</v>
      </c>
    </row>
    <row r="50" s="72" customFormat="true" ht="15.75" hidden="false" customHeight="true" outlineLevel="0" collapsed="false">
      <c r="A50" s="33" t="n">
        <f aca="false">A49+1</f>
        <v>30</v>
      </c>
      <c r="B50" s="74" t="s">
        <v>74</v>
      </c>
      <c r="C50" s="79" t="n">
        <v>1974</v>
      </c>
      <c r="D50" s="81"/>
      <c r="E50" s="81"/>
      <c r="F50" s="75" t="n">
        <v>4412.6</v>
      </c>
      <c r="G50" s="82" t="n">
        <v>3823.6</v>
      </c>
      <c r="H50" s="55" t="n">
        <f aca="false">I50+J50+K50+L50+M50+N50+O50</f>
        <v>6075603.32</v>
      </c>
      <c r="I50" s="55" t="n">
        <v>0</v>
      </c>
      <c r="J50" s="55" t="n">
        <f aca="false">ROUND(2*3037801.66,2)</f>
        <v>6075603.32</v>
      </c>
      <c r="K50" s="55" t="n">
        <v>0</v>
      </c>
      <c r="L50" s="55" t="n">
        <v>0</v>
      </c>
      <c r="M50" s="55" t="n">
        <v>0</v>
      </c>
      <c r="N50" s="55" t="n">
        <v>0</v>
      </c>
      <c r="O50" s="55" t="n">
        <v>0</v>
      </c>
      <c r="P50" s="55" t="n">
        <v>0</v>
      </c>
      <c r="Q50" s="55" t="n">
        <v>0</v>
      </c>
      <c r="R50" s="55" t="n">
        <v>0</v>
      </c>
      <c r="S50" s="58" t="n">
        <f aca="false">H50</f>
        <v>6075603.32</v>
      </c>
      <c r="T50" s="33" t="n">
        <v>2018</v>
      </c>
      <c r="U50" s="33" t="n">
        <v>2018</v>
      </c>
    </row>
    <row r="51" s="72" customFormat="true" ht="15.75" hidden="false" customHeight="true" outlineLevel="0" collapsed="false">
      <c r="A51" s="33" t="n">
        <f aca="false">A50+1</f>
        <v>31</v>
      </c>
      <c r="B51" s="74" t="s">
        <v>75</v>
      </c>
      <c r="C51" s="79" t="n">
        <v>1975</v>
      </c>
      <c r="D51" s="75"/>
      <c r="E51" s="75"/>
      <c r="F51" s="76" t="n">
        <v>4666.6</v>
      </c>
      <c r="G51" s="80" t="n">
        <v>4123.8</v>
      </c>
      <c r="H51" s="55" t="n">
        <f aca="false">I51+J51+K51+L51+M51+N51+O51</f>
        <v>6075603.32</v>
      </c>
      <c r="I51" s="55" t="n">
        <v>0</v>
      </c>
      <c r="J51" s="55" t="n">
        <f aca="false">ROUND(2*3037801.66,2)</f>
        <v>6075603.32</v>
      </c>
      <c r="K51" s="55" t="n"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v>0</v>
      </c>
      <c r="R51" s="55" t="n">
        <v>0</v>
      </c>
      <c r="S51" s="58" t="n">
        <f aca="false">H51</f>
        <v>6075603.32</v>
      </c>
      <c r="T51" s="33" t="n">
        <v>2018</v>
      </c>
      <c r="U51" s="33" t="n">
        <v>2018</v>
      </c>
    </row>
    <row r="52" s="72" customFormat="true" ht="15.75" hidden="false" customHeight="true" outlineLevel="0" collapsed="false">
      <c r="A52" s="33" t="n">
        <f aca="false">A51+1</f>
        <v>32</v>
      </c>
      <c r="B52" s="74" t="s">
        <v>76</v>
      </c>
      <c r="C52" s="79" t="n">
        <v>1974</v>
      </c>
      <c r="D52" s="75"/>
      <c r="E52" s="75"/>
      <c r="F52" s="76" t="n">
        <v>2460.1</v>
      </c>
      <c r="G52" s="80" t="n">
        <v>1925.4</v>
      </c>
      <c r="H52" s="55" t="n">
        <f aca="false">I52+J52+K52+L52+M52+N52+O52</f>
        <v>2855540.15</v>
      </c>
      <c r="I52" s="55" t="n">
        <v>0</v>
      </c>
      <c r="J52" s="55" t="n">
        <f aca="false">1*2855540.15</f>
        <v>2855540.15</v>
      </c>
      <c r="K52" s="55" t="n">
        <v>0</v>
      </c>
      <c r="L52" s="55" t="n">
        <v>0</v>
      </c>
      <c r="M52" s="55" t="n">
        <v>0</v>
      </c>
      <c r="N52" s="55" t="n">
        <v>0</v>
      </c>
      <c r="O52" s="55" t="n">
        <v>0</v>
      </c>
      <c r="P52" s="55" t="n">
        <v>0</v>
      </c>
      <c r="Q52" s="55" t="n">
        <v>0</v>
      </c>
      <c r="R52" s="55" t="n">
        <v>0</v>
      </c>
      <c r="S52" s="58" t="n">
        <f aca="false">H52</f>
        <v>2855540.15</v>
      </c>
      <c r="T52" s="33" t="n">
        <v>2018</v>
      </c>
      <c r="U52" s="33" t="n">
        <v>2018</v>
      </c>
    </row>
    <row r="53" s="72" customFormat="true" ht="15.75" hidden="false" customHeight="true" outlineLevel="0" collapsed="false">
      <c r="A53" s="33" t="n">
        <f aca="false">A52+1</f>
        <v>33</v>
      </c>
      <c r="B53" s="74" t="s">
        <v>77</v>
      </c>
      <c r="C53" s="79" t="n">
        <v>1972</v>
      </c>
      <c r="D53" s="75"/>
      <c r="E53" s="75"/>
      <c r="F53" s="76" t="n">
        <v>3315.6</v>
      </c>
      <c r="G53" s="80" t="n">
        <v>2836.7</v>
      </c>
      <c r="H53" s="55" t="n">
        <f aca="false">I53+J53+K53+L53+M53+N53+O53</f>
        <v>2855540.15</v>
      </c>
      <c r="I53" s="55" t="n">
        <v>0</v>
      </c>
      <c r="J53" s="55" t="n">
        <f aca="false">1*2855540.15</f>
        <v>2855540.15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  <c r="R53" s="55" t="n">
        <v>0</v>
      </c>
      <c r="S53" s="58" t="n">
        <f aca="false">H53</f>
        <v>2855540.15</v>
      </c>
      <c r="T53" s="33" t="n">
        <v>2018</v>
      </c>
      <c r="U53" s="33" t="n">
        <v>2018</v>
      </c>
    </row>
    <row r="54" s="72" customFormat="true" ht="15.75" hidden="false" customHeight="true" outlineLevel="0" collapsed="false">
      <c r="A54" s="33" t="n">
        <f aca="false">A53+1</f>
        <v>34</v>
      </c>
      <c r="B54" s="74" t="s">
        <v>78</v>
      </c>
      <c r="C54" s="70" t="n">
        <v>1974</v>
      </c>
      <c r="D54" s="83"/>
      <c r="E54" s="83"/>
      <c r="F54" s="84" t="n">
        <v>4509.1</v>
      </c>
      <c r="G54" s="76" t="n">
        <v>3858.9</v>
      </c>
      <c r="H54" s="55" t="n">
        <f aca="false">I54+J54+K54+L54+M54+N54+O54</f>
        <v>6075603.32</v>
      </c>
      <c r="I54" s="55" t="n">
        <v>0</v>
      </c>
      <c r="J54" s="55" t="n">
        <f aca="false">ROUND(2*3037801.66,2)</f>
        <v>6075603.32</v>
      </c>
      <c r="K54" s="55" t="n">
        <v>0</v>
      </c>
      <c r="L54" s="55" t="n">
        <v>0</v>
      </c>
      <c r="M54" s="55" t="n">
        <v>0</v>
      </c>
      <c r="N54" s="55" t="n">
        <v>0</v>
      </c>
      <c r="O54" s="55" t="n">
        <v>0</v>
      </c>
      <c r="P54" s="55" t="n">
        <v>0</v>
      </c>
      <c r="Q54" s="55" t="n">
        <v>0</v>
      </c>
      <c r="R54" s="55" t="n">
        <v>0</v>
      </c>
      <c r="S54" s="58" t="n">
        <f aca="false">H54</f>
        <v>6075603.32</v>
      </c>
      <c r="T54" s="33" t="n">
        <v>2018</v>
      </c>
      <c r="U54" s="33" t="n">
        <v>2018</v>
      </c>
    </row>
    <row r="55" s="72" customFormat="true" ht="15.75" hidden="false" customHeight="true" outlineLevel="0" collapsed="false">
      <c r="A55" s="33" t="n">
        <f aca="false">A54+1</f>
        <v>35</v>
      </c>
      <c r="B55" s="74" t="s">
        <v>79</v>
      </c>
      <c r="C55" s="70" t="n">
        <v>1971</v>
      </c>
      <c r="D55" s="75"/>
      <c r="E55" s="75"/>
      <c r="F55" s="76" t="n">
        <v>4574.3</v>
      </c>
      <c r="G55" s="76" t="n">
        <v>3881.6</v>
      </c>
      <c r="H55" s="55" t="n">
        <f aca="false">I55+J55+K55+L55+M55+N55+O55</f>
        <v>5711080.3</v>
      </c>
      <c r="I55" s="55" t="n">
        <v>0</v>
      </c>
      <c r="J55" s="55" t="n">
        <f aca="false">2*2855540.15</f>
        <v>5711080.3</v>
      </c>
      <c r="K55" s="55" t="n">
        <v>0</v>
      </c>
      <c r="L55" s="55" t="n">
        <v>0</v>
      </c>
      <c r="M55" s="55" t="n">
        <v>0</v>
      </c>
      <c r="N55" s="55" t="n">
        <v>0</v>
      </c>
      <c r="O55" s="55" t="n">
        <v>0</v>
      </c>
      <c r="P55" s="55" t="n">
        <v>0</v>
      </c>
      <c r="Q55" s="55" t="n">
        <v>0</v>
      </c>
      <c r="R55" s="55" t="n">
        <v>0</v>
      </c>
      <c r="S55" s="58" t="n">
        <f aca="false">H55</f>
        <v>5711080.3</v>
      </c>
      <c r="T55" s="33" t="n">
        <v>2018</v>
      </c>
      <c r="U55" s="33" t="n">
        <v>2018</v>
      </c>
    </row>
    <row r="56" s="72" customFormat="true" ht="15.75" hidden="false" customHeight="true" outlineLevel="0" collapsed="false">
      <c r="A56" s="33" t="n">
        <f aca="false">A55+1</f>
        <v>36</v>
      </c>
      <c r="B56" s="74" t="s">
        <v>80</v>
      </c>
      <c r="C56" s="70" t="n">
        <v>1971</v>
      </c>
      <c r="D56" s="75"/>
      <c r="E56" s="75"/>
      <c r="F56" s="76" t="n">
        <v>4570.1</v>
      </c>
      <c r="G56" s="76" t="n">
        <v>3883.4</v>
      </c>
      <c r="H56" s="55" t="n">
        <f aca="false">I56+J56+K56+L56+M56+N56+O56</f>
        <v>5711080.3</v>
      </c>
      <c r="I56" s="55" t="n">
        <v>0</v>
      </c>
      <c r="J56" s="55" t="n">
        <f aca="false">2*2855540.15</f>
        <v>5711080.3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5" t="n">
        <v>0</v>
      </c>
      <c r="R56" s="55" t="n">
        <v>0</v>
      </c>
      <c r="S56" s="58" t="n">
        <f aca="false">H56</f>
        <v>5711080.3</v>
      </c>
      <c r="T56" s="33" t="n">
        <v>2018</v>
      </c>
      <c r="U56" s="33" t="n">
        <v>2018</v>
      </c>
    </row>
    <row r="57" s="72" customFormat="true" ht="15.75" hidden="false" customHeight="true" outlineLevel="0" collapsed="false">
      <c r="A57" s="33" t="n">
        <f aca="false">A56+1</f>
        <v>37</v>
      </c>
      <c r="B57" s="74" t="s">
        <v>81</v>
      </c>
      <c r="C57" s="70" t="n">
        <v>1971</v>
      </c>
      <c r="D57" s="75"/>
      <c r="E57" s="75"/>
      <c r="F57" s="76" t="n">
        <v>4573.6</v>
      </c>
      <c r="G57" s="76" t="n">
        <v>3882.5</v>
      </c>
      <c r="H57" s="55" t="n">
        <f aca="false">I57+J57+K57+L57+M57+N57+O57</f>
        <v>6075603.32</v>
      </c>
      <c r="I57" s="55" t="n">
        <v>0</v>
      </c>
      <c r="J57" s="55" t="n">
        <f aca="false">ROUND(2*3037801.66,2)</f>
        <v>6075603.32</v>
      </c>
      <c r="K57" s="55" t="n">
        <v>0</v>
      </c>
      <c r="L57" s="55" t="n">
        <v>0</v>
      </c>
      <c r="M57" s="55" t="n">
        <v>0</v>
      </c>
      <c r="N57" s="55" t="n">
        <v>0</v>
      </c>
      <c r="O57" s="55" t="n">
        <v>0</v>
      </c>
      <c r="P57" s="55" t="n">
        <v>0</v>
      </c>
      <c r="Q57" s="55" t="n">
        <v>0</v>
      </c>
      <c r="R57" s="55" t="n">
        <v>0</v>
      </c>
      <c r="S57" s="58" t="n">
        <f aca="false">H57</f>
        <v>6075603.32</v>
      </c>
      <c r="T57" s="33" t="n">
        <v>2018</v>
      </c>
      <c r="U57" s="33" t="n">
        <v>2018</v>
      </c>
    </row>
    <row r="58" s="85" customFormat="true" ht="15.75" hidden="false" customHeight="true" outlineLevel="0" collapsed="false">
      <c r="A58" s="33" t="n">
        <f aca="false">A57+1</f>
        <v>38</v>
      </c>
      <c r="B58" s="74" t="s">
        <v>82</v>
      </c>
      <c r="C58" s="70" t="n">
        <v>1972</v>
      </c>
      <c r="D58" s="75"/>
      <c r="E58" s="75"/>
      <c r="F58" s="76" t="n">
        <v>4860.3</v>
      </c>
      <c r="G58" s="76" t="n">
        <v>4171.8</v>
      </c>
      <c r="H58" s="55" t="n">
        <f aca="false">I58+J58+K58+L58+M58+N58+O58</f>
        <v>6075603.32</v>
      </c>
      <c r="I58" s="61" t="n">
        <v>0</v>
      </c>
      <c r="J58" s="55" t="n">
        <f aca="false">ROUND(2*3037801.66,2)</f>
        <v>6075603.32</v>
      </c>
      <c r="K58" s="61" t="n">
        <v>0</v>
      </c>
      <c r="L58" s="61" t="n">
        <v>0</v>
      </c>
      <c r="M58" s="61" t="n">
        <v>0</v>
      </c>
      <c r="N58" s="61" t="n">
        <v>0</v>
      </c>
      <c r="O58" s="61" t="n">
        <v>0</v>
      </c>
      <c r="P58" s="61" t="n">
        <v>0</v>
      </c>
      <c r="Q58" s="61" t="n">
        <v>0</v>
      </c>
      <c r="R58" s="61" t="n">
        <v>0</v>
      </c>
      <c r="S58" s="58" t="n">
        <f aca="false">H58</f>
        <v>6075603.32</v>
      </c>
      <c r="T58" s="33" t="n">
        <v>2018</v>
      </c>
      <c r="U58" s="33" t="n">
        <v>2018</v>
      </c>
    </row>
    <row r="59" s="72" customFormat="true" ht="16.9" hidden="false" customHeight="true" outlineLevel="0" collapsed="false">
      <c r="A59" s="33" t="n">
        <f aca="false">A58+1</f>
        <v>39</v>
      </c>
      <c r="B59" s="74" t="s">
        <v>83</v>
      </c>
      <c r="C59" s="70" t="n">
        <v>1972</v>
      </c>
      <c r="D59" s="75"/>
      <c r="E59" s="75"/>
      <c r="F59" s="76" t="n">
        <v>4596.8</v>
      </c>
      <c r="G59" s="76" t="n">
        <v>3945.4</v>
      </c>
      <c r="H59" s="55" t="n">
        <f aca="false">I59+J59+K59+L59+M59+N59+O59</f>
        <v>6075603.32</v>
      </c>
      <c r="I59" s="55" t="n">
        <v>0</v>
      </c>
      <c r="J59" s="55" t="n">
        <f aca="false">ROUND(2*3037801.66,2)</f>
        <v>6075603.32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  <c r="R59" s="55" t="n">
        <v>0</v>
      </c>
      <c r="S59" s="58" t="n">
        <f aca="false">H59</f>
        <v>6075603.32</v>
      </c>
      <c r="T59" s="33" t="n">
        <v>2018</v>
      </c>
      <c r="U59" s="33" t="n">
        <v>2018</v>
      </c>
    </row>
    <row r="60" s="72" customFormat="true" ht="15.75" hidden="false" customHeight="true" outlineLevel="0" collapsed="false">
      <c r="A60" s="33" t="n">
        <f aca="false">A59+1</f>
        <v>40</v>
      </c>
      <c r="B60" s="74" t="s">
        <v>84</v>
      </c>
      <c r="C60" s="70" t="n">
        <v>1972</v>
      </c>
      <c r="D60" s="75"/>
      <c r="E60" s="75"/>
      <c r="F60" s="76" t="n">
        <v>4577.6</v>
      </c>
      <c r="G60" s="76" t="n">
        <v>3910.9</v>
      </c>
      <c r="H60" s="55" t="n">
        <f aca="false">I60+J60+K60+L60+M60+N60+O60</f>
        <v>6075603.32</v>
      </c>
      <c r="I60" s="55" t="n">
        <v>0</v>
      </c>
      <c r="J60" s="55" t="n">
        <f aca="false">ROUND(2*3037801.66,2)</f>
        <v>6075603.32</v>
      </c>
      <c r="K60" s="55" t="n">
        <v>0</v>
      </c>
      <c r="L60" s="55" t="n">
        <v>0</v>
      </c>
      <c r="M60" s="55" t="n">
        <v>0</v>
      </c>
      <c r="N60" s="55" t="n">
        <v>0</v>
      </c>
      <c r="O60" s="55" t="n">
        <v>0</v>
      </c>
      <c r="P60" s="55" t="n">
        <v>0</v>
      </c>
      <c r="Q60" s="55" t="n">
        <v>0</v>
      </c>
      <c r="R60" s="55" t="n">
        <v>0</v>
      </c>
      <c r="S60" s="58" t="n">
        <f aca="false">H60</f>
        <v>6075603.32</v>
      </c>
      <c r="T60" s="33" t="n">
        <v>2018</v>
      </c>
      <c r="U60" s="33" t="n">
        <v>2018</v>
      </c>
    </row>
    <row r="61" s="72" customFormat="true" ht="15.75" hidden="false" customHeight="true" outlineLevel="0" collapsed="false">
      <c r="A61" s="33" t="n">
        <f aca="false">A60+1</f>
        <v>41</v>
      </c>
      <c r="B61" s="74" t="s">
        <v>85</v>
      </c>
      <c r="C61" s="70" t="n">
        <v>1972</v>
      </c>
      <c r="D61" s="75"/>
      <c r="E61" s="75"/>
      <c r="F61" s="76" t="n">
        <v>4481.1</v>
      </c>
      <c r="G61" s="76" t="n">
        <v>3812.7</v>
      </c>
      <c r="H61" s="55" t="n">
        <f aca="false">I61+J61+K61+L61+M61+N61+O61</f>
        <v>6075603.32</v>
      </c>
      <c r="I61" s="55" t="n">
        <v>0</v>
      </c>
      <c r="J61" s="55" t="n">
        <f aca="false">ROUND(2*3037801.66,2)</f>
        <v>6075603.32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  <c r="R61" s="55" t="n">
        <v>0</v>
      </c>
      <c r="S61" s="58" t="n">
        <f aca="false">H61</f>
        <v>6075603.32</v>
      </c>
      <c r="T61" s="33" t="n">
        <v>2018</v>
      </c>
      <c r="U61" s="33" t="n">
        <v>2018</v>
      </c>
    </row>
    <row r="62" s="72" customFormat="true" ht="15.75" hidden="false" customHeight="true" outlineLevel="0" collapsed="false">
      <c r="A62" s="33" t="n">
        <f aca="false">A61+1</f>
        <v>42</v>
      </c>
      <c r="B62" s="74" t="s">
        <v>86</v>
      </c>
      <c r="C62" s="70" t="n">
        <v>1972</v>
      </c>
      <c r="D62" s="75"/>
      <c r="E62" s="75"/>
      <c r="F62" s="76" t="n">
        <v>4460.4</v>
      </c>
      <c r="G62" s="76" t="n">
        <v>3886.4</v>
      </c>
      <c r="H62" s="55" t="n">
        <f aca="false">I62+J62+K62+L62+M62+N62+O62</f>
        <v>6075603.32</v>
      </c>
      <c r="I62" s="55" t="n">
        <v>0</v>
      </c>
      <c r="J62" s="55" t="n">
        <f aca="false">ROUND(2*3037801.66,2)</f>
        <v>6075603.32</v>
      </c>
      <c r="K62" s="55" t="n">
        <v>0</v>
      </c>
      <c r="L62" s="55" t="n">
        <v>0</v>
      </c>
      <c r="M62" s="55" t="n">
        <v>0</v>
      </c>
      <c r="N62" s="55" t="n">
        <v>0</v>
      </c>
      <c r="O62" s="55" t="n">
        <v>0</v>
      </c>
      <c r="P62" s="55" t="n">
        <v>0</v>
      </c>
      <c r="Q62" s="55" t="n">
        <v>0</v>
      </c>
      <c r="R62" s="55" t="n">
        <v>0</v>
      </c>
      <c r="S62" s="58" t="n">
        <f aca="false">H62</f>
        <v>6075603.32</v>
      </c>
      <c r="T62" s="33" t="n">
        <v>2018</v>
      </c>
      <c r="U62" s="33" t="n">
        <v>2018</v>
      </c>
    </row>
    <row r="63" s="72" customFormat="true" ht="15.75" hidden="false" customHeight="true" outlineLevel="0" collapsed="false">
      <c r="A63" s="33" t="n">
        <f aca="false">A62+1</f>
        <v>43</v>
      </c>
      <c r="B63" s="74" t="s">
        <v>87</v>
      </c>
      <c r="C63" s="70" t="n">
        <v>1972</v>
      </c>
      <c r="D63" s="75"/>
      <c r="E63" s="75"/>
      <c r="F63" s="76" t="n">
        <v>4527.7</v>
      </c>
      <c r="G63" s="76" t="n">
        <v>3901.8</v>
      </c>
      <c r="H63" s="55" t="n">
        <f aca="false">I63+J63+K63+L63+M63+N63+O63</f>
        <v>5711080.3</v>
      </c>
      <c r="I63" s="55" t="n">
        <v>0</v>
      </c>
      <c r="J63" s="55" t="n">
        <f aca="false">2*2855540.15</f>
        <v>5711080.3</v>
      </c>
      <c r="K63" s="55" t="n">
        <v>0</v>
      </c>
      <c r="L63" s="55" t="n">
        <v>0</v>
      </c>
      <c r="M63" s="55" t="n">
        <v>0</v>
      </c>
      <c r="N63" s="55" t="n">
        <v>0</v>
      </c>
      <c r="O63" s="55" t="n">
        <v>0</v>
      </c>
      <c r="P63" s="55" t="n">
        <v>0</v>
      </c>
      <c r="Q63" s="55" t="n">
        <v>0</v>
      </c>
      <c r="R63" s="55" t="n">
        <v>0</v>
      </c>
      <c r="S63" s="58" t="n">
        <f aca="false">H63</f>
        <v>5711080.3</v>
      </c>
      <c r="T63" s="33" t="n">
        <v>2018</v>
      </c>
      <c r="U63" s="33" t="n">
        <v>2018</v>
      </c>
    </row>
    <row r="64" s="72" customFormat="true" ht="15.75" hidden="false" customHeight="true" outlineLevel="0" collapsed="false">
      <c r="A64" s="33" t="n">
        <f aca="false">A63+1</f>
        <v>44</v>
      </c>
      <c r="B64" s="74" t="s">
        <v>88</v>
      </c>
      <c r="C64" s="70" t="n">
        <v>1974</v>
      </c>
      <c r="D64" s="75"/>
      <c r="E64" s="75"/>
      <c r="F64" s="76" t="n">
        <v>4736.7</v>
      </c>
      <c r="G64" s="76" t="n">
        <v>4096.6</v>
      </c>
      <c r="H64" s="55" t="n">
        <f aca="false">I64+J64+K64+L64+M64+N64+O64</f>
        <v>5711080.3</v>
      </c>
      <c r="I64" s="55" t="n">
        <v>0</v>
      </c>
      <c r="J64" s="55" t="n">
        <f aca="false">2*2855540.15</f>
        <v>5711080.3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  <c r="R64" s="55" t="n">
        <v>0</v>
      </c>
      <c r="S64" s="58" t="n">
        <f aca="false">H64</f>
        <v>5711080.3</v>
      </c>
      <c r="T64" s="33" t="n">
        <v>2018</v>
      </c>
      <c r="U64" s="33" t="n">
        <v>2018</v>
      </c>
    </row>
    <row r="65" s="72" customFormat="true" ht="15.75" hidden="false" customHeight="true" outlineLevel="0" collapsed="false">
      <c r="A65" s="33" t="n">
        <f aca="false">A64+1</f>
        <v>45</v>
      </c>
      <c r="B65" s="74" t="s">
        <v>89</v>
      </c>
      <c r="C65" s="70" t="n">
        <v>1973</v>
      </c>
      <c r="D65" s="75"/>
      <c r="E65" s="75"/>
      <c r="F65" s="76" t="n">
        <v>12806.8</v>
      </c>
      <c r="G65" s="76" t="n">
        <v>11185.5</v>
      </c>
      <c r="H65" s="55" t="n">
        <f aca="false">I65+J65+K65+L65+M65+N65+O65</f>
        <v>11422160.6</v>
      </c>
      <c r="I65" s="55" t="n">
        <v>0</v>
      </c>
      <c r="J65" s="55" t="n">
        <f aca="false">4*2855540.15</f>
        <v>11422160.6</v>
      </c>
      <c r="K65" s="55" t="n">
        <v>0</v>
      </c>
      <c r="L65" s="55" t="n">
        <v>0</v>
      </c>
      <c r="M65" s="55" t="n">
        <v>0</v>
      </c>
      <c r="N65" s="55" t="n">
        <v>0</v>
      </c>
      <c r="O65" s="55" t="n">
        <v>0</v>
      </c>
      <c r="P65" s="55" t="n">
        <v>0</v>
      </c>
      <c r="Q65" s="55" t="n">
        <v>0</v>
      </c>
      <c r="R65" s="55" t="n">
        <v>0</v>
      </c>
      <c r="S65" s="58" t="n">
        <f aca="false">H65</f>
        <v>11422160.6</v>
      </c>
      <c r="T65" s="33" t="n">
        <v>2018</v>
      </c>
      <c r="U65" s="33" t="n">
        <v>2018</v>
      </c>
    </row>
    <row r="66" s="72" customFormat="true" ht="15.75" hidden="false" customHeight="true" outlineLevel="0" collapsed="false">
      <c r="A66" s="33" t="n">
        <f aca="false">A65+1</f>
        <v>46</v>
      </c>
      <c r="B66" s="74" t="s">
        <v>90</v>
      </c>
      <c r="C66" s="70" t="n">
        <v>1972</v>
      </c>
      <c r="D66" s="75"/>
      <c r="E66" s="75"/>
      <c r="F66" s="76" t="n">
        <v>8878.1</v>
      </c>
      <c r="G66" s="76" t="n">
        <v>7664.5</v>
      </c>
      <c r="H66" s="55" t="n">
        <f aca="false">I66+J66+K66+L66+M66+N66+O66</f>
        <v>12151206.64</v>
      </c>
      <c r="I66" s="55" t="n">
        <v>0</v>
      </c>
      <c r="J66" s="55" t="n">
        <f aca="false">ROUND(4*3037801.66,2)</f>
        <v>12151206.64</v>
      </c>
      <c r="K66" s="55" t="n">
        <v>0</v>
      </c>
      <c r="L66" s="55" t="n">
        <v>0</v>
      </c>
      <c r="M66" s="55" t="n">
        <v>0</v>
      </c>
      <c r="N66" s="55" t="n">
        <v>0</v>
      </c>
      <c r="O66" s="55" t="n">
        <v>0</v>
      </c>
      <c r="P66" s="55" t="n">
        <v>0</v>
      </c>
      <c r="Q66" s="55" t="n">
        <v>0</v>
      </c>
      <c r="R66" s="55" t="n">
        <v>0</v>
      </c>
      <c r="S66" s="58" t="n">
        <f aca="false">H66</f>
        <v>12151206.64</v>
      </c>
      <c r="T66" s="33" t="n">
        <v>2018</v>
      </c>
      <c r="U66" s="33" t="n">
        <v>2018</v>
      </c>
    </row>
    <row r="67" s="72" customFormat="true" ht="15.75" hidden="false" customHeight="true" outlineLevel="0" collapsed="false">
      <c r="A67" s="33" t="n">
        <f aca="false">A66+1</f>
        <v>47</v>
      </c>
      <c r="B67" s="74" t="s">
        <v>91</v>
      </c>
      <c r="C67" s="70" t="n">
        <v>1974</v>
      </c>
      <c r="D67" s="75"/>
      <c r="E67" s="75"/>
      <c r="F67" s="76" t="n">
        <v>8858.3</v>
      </c>
      <c r="G67" s="76" t="n">
        <v>7610.7</v>
      </c>
      <c r="H67" s="55" t="n">
        <f aca="false">I67+J67+K67+L67+M67+N67+O67</f>
        <v>12151206.64</v>
      </c>
      <c r="I67" s="55" t="n">
        <v>0</v>
      </c>
      <c r="J67" s="55" t="n">
        <f aca="false">ROUND(4*3037801.66,2)</f>
        <v>12151206.64</v>
      </c>
      <c r="K67" s="55" t="n">
        <v>0</v>
      </c>
      <c r="L67" s="55" t="n">
        <v>0</v>
      </c>
      <c r="M67" s="55" t="n">
        <v>0</v>
      </c>
      <c r="N67" s="55" t="n">
        <v>0</v>
      </c>
      <c r="O67" s="55" t="n">
        <v>0</v>
      </c>
      <c r="P67" s="55" t="n">
        <v>0</v>
      </c>
      <c r="Q67" s="55" t="n">
        <v>0</v>
      </c>
      <c r="R67" s="55" t="n">
        <v>0</v>
      </c>
      <c r="S67" s="58" t="n">
        <f aca="false">H67</f>
        <v>12151206.64</v>
      </c>
      <c r="T67" s="33" t="n">
        <v>2018</v>
      </c>
      <c r="U67" s="33" t="n">
        <v>2018</v>
      </c>
    </row>
    <row r="68" s="72" customFormat="true" ht="15.75" hidden="false" customHeight="true" outlineLevel="0" collapsed="false">
      <c r="A68" s="33" t="n">
        <f aca="false">A67+1</f>
        <v>48</v>
      </c>
      <c r="B68" s="74" t="s">
        <v>92</v>
      </c>
      <c r="C68" s="70" t="n">
        <v>1974</v>
      </c>
      <c r="D68" s="75"/>
      <c r="E68" s="75"/>
      <c r="F68" s="86" t="n">
        <v>8367.2</v>
      </c>
      <c r="G68" s="86" t="n">
        <v>7799</v>
      </c>
      <c r="H68" s="55" t="n">
        <f aca="false">I68+J68+K68+L68+M68+N68+O68</f>
        <v>6075603.32</v>
      </c>
      <c r="I68" s="55" t="n">
        <v>0</v>
      </c>
      <c r="J68" s="55" t="n">
        <f aca="false">ROUND(2*3037801.66,2)</f>
        <v>6075603.32</v>
      </c>
      <c r="K68" s="55" t="n">
        <v>0</v>
      </c>
      <c r="L68" s="55" t="n">
        <v>0</v>
      </c>
      <c r="M68" s="55" t="n">
        <v>0</v>
      </c>
      <c r="N68" s="55" t="n">
        <v>0</v>
      </c>
      <c r="O68" s="55" t="n">
        <v>0</v>
      </c>
      <c r="P68" s="56" t="n">
        <v>0</v>
      </c>
      <c r="Q68" s="56" t="n">
        <v>0</v>
      </c>
      <c r="R68" s="56" t="n">
        <v>0</v>
      </c>
      <c r="S68" s="58" t="n">
        <f aca="false">H68</f>
        <v>6075603.32</v>
      </c>
      <c r="T68" s="33" t="n">
        <v>2018</v>
      </c>
      <c r="U68" s="33" t="n">
        <v>2018</v>
      </c>
    </row>
    <row r="69" s="72" customFormat="true" ht="15.75" hidden="false" customHeight="true" outlineLevel="0" collapsed="false">
      <c r="A69" s="33" t="n">
        <f aca="false">A68+1</f>
        <v>49</v>
      </c>
      <c r="B69" s="74" t="s">
        <v>93</v>
      </c>
      <c r="C69" s="70" t="n">
        <v>1970</v>
      </c>
      <c r="D69" s="75"/>
      <c r="E69" s="75"/>
      <c r="F69" s="86" t="n">
        <v>3847.4</v>
      </c>
      <c r="G69" s="86" t="n">
        <v>3833.4</v>
      </c>
      <c r="H69" s="55" t="n">
        <f aca="false">I69+J69+K69+L69+M69+N69+O69</f>
        <v>6075603.32</v>
      </c>
      <c r="I69" s="55" t="n">
        <v>0</v>
      </c>
      <c r="J69" s="55" t="n">
        <f aca="false">ROUND(2*3037801.66,2)</f>
        <v>6075603.32</v>
      </c>
      <c r="K69" s="55" t="n">
        <v>0</v>
      </c>
      <c r="L69" s="55" t="n">
        <v>0</v>
      </c>
      <c r="M69" s="55" t="n">
        <v>0</v>
      </c>
      <c r="N69" s="55" t="n">
        <v>0</v>
      </c>
      <c r="O69" s="55" t="n">
        <v>0</v>
      </c>
      <c r="P69" s="55" t="n">
        <v>0</v>
      </c>
      <c r="Q69" s="55" t="n">
        <v>0</v>
      </c>
      <c r="R69" s="55" t="n">
        <v>0</v>
      </c>
      <c r="S69" s="58" t="n">
        <f aca="false">H69</f>
        <v>6075603.32</v>
      </c>
      <c r="T69" s="33" t="n">
        <v>2018</v>
      </c>
      <c r="U69" s="33" t="n">
        <v>2018</v>
      </c>
    </row>
    <row r="70" s="72" customFormat="true" ht="15.75" hidden="false" customHeight="true" outlineLevel="0" collapsed="false">
      <c r="A70" s="33" t="n">
        <f aca="false">A69+1</f>
        <v>50</v>
      </c>
      <c r="B70" s="74" t="s">
        <v>94</v>
      </c>
      <c r="C70" s="70" t="n">
        <v>1974</v>
      </c>
      <c r="D70" s="33"/>
      <c r="E70" s="33"/>
      <c r="F70" s="75" t="n">
        <v>4504.8</v>
      </c>
      <c r="G70" s="75" t="n">
        <v>3839.13</v>
      </c>
      <c r="H70" s="55" t="n">
        <f aca="false">I70+J70+K70+L70+M70+N70+O70</f>
        <v>6075603.32</v>
      </c>
      <c r="I70" s="55" t="n">
        <v>0</v>
      </c>
      <c r="J70" s="55" t="n">
        <f aca="false">ROUND(2*3037801.66,2)</f>
        <v>6075603.32</v>
      </c>
      <c r="K70" s="55" t="n">
        <v>0</v>
      </c>
      <c r="L70" s="55" t="n">
        <v>0</v>
      </c>
      <c r="M70" s="55" t="n">
        <v>0</v>
      </c>
      <c r="N70" s="55" t="n">
        <v>0</v>
      </c>
      <c r="O70" s="55" t="n">
        <v>0</v>
      </c>
      <c r="P70" s="55" t="n">
        <v>0</v>
      </c>
      <c r="Q70" s="55" t="n">
        <v>0</v>
      </c>
      <c r="R70" s="55" t="n">
        <v>0</v>
      </c>
      <c r="S70" s="58" t="n">
        <f aca="false">H70</f>
        <v>6075603.32</v>
      </c>
      <c r="T70" s="33" t="n">
        <v>2018</v>
      </c>
      <c r="U70" s="33" t="n">
        <v>2018</v>
      </c>
    </row>
    <row r="71" customFormat="false" ht="18" hidden="false" customHeight="true" outlineLevel="0" collapsed="false">
      <c r="A71" s="45" t="s">
        <v>39</v>
      </c>
      <c r="B71" s="45"/>
      <c r="C71" s="33"/>
      <c r="D71" s="33"/>
      <c r="E71" s="33"/>
      <c r="F71" s="47" t="n">
        <f aca="false">SUM(F30:F70)</f>
        <v>224034.8</v>
      </c>
      <c r="G71" s="47" t="n">
        <f aca="false">SUM(G30:G70)</f>
        <v>192567.6</v>
      </c>
      <c r="H71" s="61" t="n">
        <f aca="false">SUM(H30:H70)</f>
        <v>267630425.09</v>
      </c>
      <c r="I71" s="61" t="n">
        <f aca="false">SUM(I30:I70)</f>
        <v>0</v>
      </c>
      <c r="J71" s="61" t="n">
        <f aca="false">SUM(J30:J70)</f>
        <v>267630425.09</v>
      </c>
      <c r="K71" s="61" t="n">
        <f aca="false">SUM(K30:K70)</f>
        <v>0</v>
      </c>
      <c r="L71" s="61" t="n">
        <f aca="false">SUM(L30:L70)</f>
        <v>0</v>
      </c>
      <c r="M71" s="61" t="n">
        <f aca="false">SUM(M30:M70)</f>
        <v>0</v>
      </c>
      <c r="N71" s="61" t="n">
        <f aca="false">SUM(N30:N70)</f>
        <v>0</v>
      </c>
      <c r="O71" s="61" t="n">
        <f aca="false">SUM(O30:O70)</f>
        <v>0</v>
      </c>
      <c r="P71" s="61" t="n">
        <f aca="false">SUM(P30:P70)</f>
        <v>0</v>
      </c>
      <c r="Q71" s="61" t="n">
        <f aca="false">SUM(Q30:Q70)</f>
        <v>0</v>
      </c>
      <c r="R71" s="61" t="n">
        <f aca="false">SUM(R30:R70)</f>
        <v>0</v>
      </c>
      <c r="S71" s="47" t="n">
        <f aca="false">SUM(S30:S70)</f>
        <v>267630425.09</v>
      </c>
      <c r="T71" s="49" t="s">
        <v>35</v>
      </c>
      <c r="U71" s="49" t="s">
        <v>35</v>
      </c>
    </row>
    <row r="72" customFormat="false" ht="18" hidden="false" customHeight="true" outlineLevel="0" collapsed="false">
      <c r="A72" s="50" t="s">
        <v>95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1"/>
      <c r="U72" s="51"/>
    </row>
    <row r="73" s="72" customFormat="true" ht="18" hidden="false" customHeight="true" outlineLevel="0" collapsed="false">
      <c r="A73" s="33" t="n">
        <f aca="false">A70+1</f>
        <v>51</v>
      </c>
      <c r="B73" s="87" t="s">
        <v>96</v>
      </c>
      <c r="C73" s="88" t="n">
        <v>1991</v>
      </c>
      <c r="D73" s="33"/>
      <c r="E73" s="33"/>
      <c r="F73" s="89" t="n">
        <v>4975</v>
      </c>
      <c r="G73" s="90" t="n">
        <v>3713.4</v>
      </c>
      <c r="H73" s="55" t="n">
        <f aca="false">I73+J73+K73+L73+M73+N73+O73</f>
        <v>3037801.66</v>
      </c>
      <c r="I73" s="56" t="n">
        <v>0</v>
      </c>
      <c r="J73" s="55" t="n">
        <f aca="false">3037801.66*1</f>
        <v>3037801.66</v>
      </c>
      <c r="K73" s="56" t="n">
        <v>0</v>
      </c>
      <c r="L73" s="56" t="n">
        <v>0</v>
      </c>
      <c r="M73" s="56" t="n">
        <v>0</v>
      </c>
      <c r="N73" s="56" t="n">
        <v>0</v>
      </c>
      <c r="O73" s="56" t="n">
        <v>0</v>
      </c>
      <c r="P73" s="56" t="n">
        <v>0</v>
      </c>
      <c r="Q73" s="56" t="n">
        <v>0</v>
      </c>
      <c r="R73" s="56" t="n">
        <v>0</v>
      </c>
      <c r="S73" s="58" t="n">
        <f aca="false">H73</f>
        <v>3037801.66</v>
      </c>
      <c r="T73" s="33" t="n">
        <v>2018</v>
      </c>
      <c r="U73" s="33" t="n">
        <v>2018</v>
      </c>
    </row>
    <row r="74" s="72" customFormat="true" ht="18" hidden="false" customHeight="true" outlineLevel="0" collapsed="false">
      <c r="A74" s="33" t="n">
        <f aca="false">A73+1</f>
        <v>52</v>
      </c>
      <c r="B74" s="87" t="s">
        <v>97</v>
      </c>
      <c r="C74" s="88" t="n">
        <v>1990</v>
      </c>
      <c r="D74" s="91"/>
      <c r="E74" s="91"/>
      <c r="F74" s="89" t="n">
        <v>4994.3</v>
      </c>
      <c r="G74" s="90" t="n">
        <v>3733</v>
      </c>
      <c r="H74" s="55" t="n">
        <f aca="false">I74+J74+K74+L74+M74+N74+O74</f>
        <v>3037801.66</v>
      </c>
      <c r="I74" s="56" t="n">
        <v>0</v>
      </c>
      <c r="J74" s="55" t="n">
        <f aca="false">3037801.66*1</f>
        <v>3037801.66</v>
      </c>
      <c r="K74" s="56" t="n">
        <v>0</v>
      </c>
      <c r="L74" s="56" t="n">
        <v>0</v>
      </c>
      <c r="M74" s="56" t="n">
        <v>0</v>
      </c>
      <c r="N74" s="56" t="n">
        <v>0</v>
      </c>
      <c r="O74" s="56" t="n">
        <v>0</v>
      </c>
      <c r="P74" s="56" t="n">
        <v>0</v>
      </c>
      <c r="Q74" s="56" t="n">
        <v>0</v>
      </c>
      <c r="R74" s="56" t="n">
        <v>0</v>
      </c>
      <c r="S74" s="55" t="n">
        <f aca="false">H74</f>
        <v>3037801.66</v>
      </c>
      <c r="T74" s="33" t="n">
        <v>2018</v>
      </c>
      <c r="U74" s="33" t="n">
        <v>2018</v>
      </c>
    </row>
    <row r="75" s="72" customFormat="true" ht="18" hidden="false" customHeight="true" outlineLevel="0" collapsed="false">
      <c r="A75" s="33" t="n">
        <f aca="false">A74+1</f>
        <v>53</v>
      </c>
      <c r="B75" s="87" t="s">
        <v>98</v>
      </c>
      <c r="C75" s="88" t="n">
        <v>1989</v>
      </c>
      <c r="D75" s="91"/>
      <c r="E75" s="91"/>
      <c r="F75" s="89" t="n">
        <v>5085.7</v>
      </c>
      <c r="G75" s="92" t="n">
        <v>3691.1</v>
      </c>
      <c r="H75" s="55" t="n">
        <f aca="false">I75+J75+K75+L75+M75+N75+O75</f>
        <v>3037801.66</v>
      </c>
      <c r="I75" s="56" t="n">
        <v>0</v>
      </c>
      <c r="J75" s="55" t="n">
        <f aca="false">3037801.66*1</f>
        <v>3037801.66</v>
      </c>
      <c r="K75" s="56" t="n">
        <v>0</v>
      </c>
      <c r="L75" s="56" t="n">
        <v>0</v>
      </c>
      <c r="M75" s="56" t="n">
        <v>0</v>
      </c>
      <c r="N75" s="56" t="n">
        <v>0</v>
      </c>
      <c r="O75" s="56" t="n">
        <v>0</v>
      </c>
      <c r="P75" s="56" t="n">
        <v>0</v>
      </c>
      <c r="Q75" s="56" t="n">
        <v>0</v>
      </c>
      <c r="R75" s="56" t="n">
        <v>0</v>
      </c>
      <c r="S75" s="55" t="n">
        <f aca="false">H75</f>
        <v>3037801.66</v>
      </c>
      <c r="T75" s="33" t="n">
        <v>2018</v>
      </c>
      <c r="U75" s="33" t="n">
        <v>2018</v>
      </c>
    </row>
    <row r="76" s="72" customFormat="true" ht="18" hidden="false" customHeight="true" outlineLevel="0" collapsed="false">
      <c r="A76" s="33" t="n">
        <f aca="false">A75+1</f>
        <v>54</v>
      </c>
      <c r="B76" s="93" t="s">
        <v>99</v>
      </c>
      <c r="C76" s="88" t="n">
        <v>1989</v>
      </c>
      <c r="D76" s="33"/>
      <c r="E76" s="33"/>
      <c r="F76" s="94" t="n">
        <v>17676.8</v>
      </c>
      <c r="G76" s="95" t="n">
        <v>15344.5</v>
      </c>
      <c r="H76" s="55" t="n">
        <f aca="false">I76+J76+K76+L76+M76+N76+O76</f>
        <v>6075603.32</v>
      </c>
      <c r="I76" s="56" t="n">
        <v>0</v>
      </c>
      <c r="J76" s="55" t="n">
        <f aca="false">3037801.66*2</f>
        <v>6075603.32</v>
      </c>
      <c r="K76" s="56" t="n">
        <v>0</v>
      </c>
      <c r="L76" s="56" t="n">
        <v>0</v>
      </c>
      <c r="M76" s="56" t="n">
        <v>0</v>
      </c>
      <c r="N76" s="56" t="n">
        <v>0</v>
      </c>
      <c r="O76" s="56" t="n">
        <v>0</v>
      </c>
      <c r="P76" s="56" t="n">
        <v>0</v>
      </c>
      <c r="Q76" s="56" t="n">
        <v>0</v>
      </c>
      <c r="R76" s="56" t="n">
        <v>0</v>
      </c>
      <c r="S76" s="58" t="n">
        <f aca="false">H76</f>
        <v>6075603.32</v>
      </c>
      <c r="T76" s="33" t="n">
        <v>2018</v>
      </c>
      <c r="U76" s="33" t="n">
        <v>2018</v>
      </c>
    </row>
    <row r="77" customFormat="false" ht="18" hidden="false" customHeight="true" outlineLevel="0" collapsed="false">
      <c r="A77" s="45" t="s">
        <v>39</v>
      </c>
      <c r="B77" s="45"/>
      <c r="C77" s="33"/>
      <c r="D77" s="33"/>
      <c r="E77" s="33"/>
      <c r="F77" s="60" t="n">
        <f aca="false">SUM(F73:F76)</f>
        <v>32731.8</v>
      </c>
      <c r="G77" s="60" t="n">
        <f aca="false">SUM(G73:G76)</f>
        <v>26482</v>
      </c>
      <c r="H77" s="61" t="n">
        <f aca="false">SUM(H73:H76)</f>
        <v>15189008.3</v>
      </c>
      <c r="I77" s="48" t="n">
        <f aca="false">SUM(I73:I76)</f>
        <v>0</v>
      </c>
      <c r="J77" s="48" t="n">
        <f aca="false">SUM(J73:J76)</f>
        <v>15189008.3</v>
      </c>
      <c r="K77" s="48" t="n">
        <f aca="false">SUM(K73:K76)</f>
        <v>0</v>
      </c>
      <c r="L77" s="48" t="n">
        <f aca="false">SUM(L73:L76)</f>
        <v>0</v>
      </c>
      <c r="M77" s="48" t="n">
        <f aca="false">SUM(M73:M76)</f>
        <v>0</v>
      </c>
      <c r="N77" s="48" t="n">
        <f aca="false">SUM(N73:N76)</f>
        <v>0</v>
      </c>
      <c r="O77" s="48" t="n">
        <f aca="false">SUM(O73:O76)</f>
        <v>0</v>
      </c>
      <c r="P77" s="48" t="n">
        <f aca="false">SUM(P73:P76)</f>
        <v>0</v>
      </c>
      <c r="Q77" s="48" t="n">
        <f aca="false">SUM(Q73:Q76)</f>
        <v>0</v>
      </c>
      <c r="R77" s="48" t="n">
        <f aca="false">SUM(R73:R76)</f>
        <v>0</v>
      </c>
      <c r="S77" s="47" t="n">
        <f aca="false">SUM(S73:S76)</f>
        <v>15189008.3</v>
      </c>
      <c r="T77" s="49" t="s">
        <v>35</v>
      </c>
      <c r="U77" s="49" t="s">
        <v>35</v>
      </c>
    </row>
    <row r="78" customFormat="false" ht="18" hidden="false" customHeight="true" outlineLevel="0" collapsed="false">
      <c r="A78" s="50" t="s">
        <v>100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1"/>
      <c r="U78" s="51"/>
    </row>
    <row r="79" s="72" customFormat="true" ht="18" hidden="false" customHeight="true" outlineLevel="0" collapsed="false">
      <c r="A79" s="33" t="n">
        <f aca="false">A76+1</f>
        <v>55</v>
      </c>
      <c r="B79" s="63" t="s">
        <v>101</v>
      </c>
      <c r="C79" s="33" t="n">
        <v>1987</v>
      </c>
      <c r="D79" s="33"/>
      <c r="E79" s="33"/>
      <c r="F79" s="96" t="n">
        <v>7145.2</v>
      </c>
      <c r="G79" s="96" t="n">
        <v>4862.6</v>
      </c>
      <c r="H79" s="55" t="n">
        <f aca="false">I79+J79+K79+L79+M79+N79+O79</f>
        <v>2855540.15</v>
      </c>
      <c r="I79" s="56" t="n">
        <v>0</v>
      </c>
      <c r="J79" s="55" t="n">
        <f aca="false">1*2855540.15</f>
        <v>2855540.15</v>
      </c>
      <c r="K79" s="56" t="n">
        <v>0</v>
      </c>
      <c r="L79" s="56" t="n">
        <v>0</v>
      </c>
      <c r="M79" s="56" t="n">
        <v>0</v>
      </c>
      <c r="N79" s="56" t="n">
        <v>0</v>
      </c>
      <c r="O79" s="56" t="n">
        <v>0</v>
      </c>
      <c r="P79" s="56" t="n">
        <v>0</v>
      </c>
      <c r="Q79" s="56" t="n">
        <v>0</v>
      </c>
      <c r="R79" s="56" t="n">
        <v>0</v>
      </c>
      <c r="S79" s="58" t="n">
        <f aca="false">H79</f>
        <v>2855540.15</v>
      </c>
      <c r="T79" s="33" t="n">
        <v>2018</v>
      </c>
      <c r="U79" s="33" t="n">
        <v>2018</v>
      </c>
    </row>
    <row r="80" s="72" customFormat="true" ht="18" hidden="false" customHeight="true" outlineLevel="0" collapsed="false">
      <c r="A80" s="33" t="n">
        <f aca="false">A79+1</f>
        <v>56</v>
      </c>
      <c r="B80" s="63" t="s">
        <v>102</v>
      </c>
      <c r="C80" s="33" t="n">
        <v>1987</v>
      </c>
      <c r="D80" s="33"/>
      <c r="E80" s="33"/>
      <c r="F80" s="97" t="n">
        <v>2761.5</v>
      </c>
      <c r="G80" s="97" t="n">
        <v>2214.8</v>
      </c>
      <c r="H80" s="55" t="n">
        <f aca="false">I80+J80+K80+L80+M80+N80+O80</f>
        <v>3037801.66</v>
      </c>
      <c r="I80" s="56" t="n">
        <v>0</v>
      </c>
      <c r="J80" s="55" t="n">
        <f aca="false">3037801.66*1</f>
        <v>3037801.66</v>
      </c>
      <c r="K80" s="56" t="n">
        <v>0</v>
      </c>
      <c r="L80" s="56" t="n">
        <v>0</v>
      </c>
      <c r="M80" s="56" t="n">
        <v>0</v>
      </c>
      <c r="N80" s="56" t="n">
        <v>0</v>
      </c>
      <c r="O80" s="56" t="n">
        <v>0</v>
      </c>
      <c r="P80" s="56" t="n">
        <v>0</v>
      </c>
      <c r="Q80" s="56" t="n">
        <v>0</v>
      </c>
      <c r="R80" s="56" t="n">
        <v>0</v>
      </c>
      <c r="S80" s="58" t="n">
        <f aca="false">H80</f>
        <v>3037801.66</v>
      </c>
      <c r="T80" s="33" t="n">
        <v>2018</v>
      </c>
      <c r="U80" s="33" t="n">
        <v>2018</v>
      </c>
    </row>
    <row r="81" customFormat="false" ht="18" hidden="false" customHeight="true" outlineLevel="0" collapsed="false">
      <c r="A81" s="45" t="s">
        <v>39</v>
      </c>
      <c r="B81" s="45"/>
      <c r="C81" s="33"/>
      <c r="D81" s="33"/>
      <c r="E81" s="33"/>
      <c r="F81" s="60" t="n">
        <f aca="false">SUM(F79:F80)</f>
        <v>9906.7</v>
      </c>
      <c r="G81" s="60" t="n">
        <f aca="false">SUM(G79:G80)</f>
        <v>7077.4</v>
      </c>
      <c r="H81" s="47" t="n">
        <f aca="false">SUM(H79:H80)</f>
        <v>5893341.81</v>
      </c>
      <c r="I81" s="48" t="n">
        <f aca="false">SUM(I79:I80)</f>
        <v>0</v>
      </c>
      <c r="J81" s="47" t="n">
        <f aca="false">SUM(J79:J80)</f>
        <v>5893341.81</v>
      </c>
      <c r="K81" s="47" t="n">
        <f aca="false">SUM(K79:K80)</f>
        <v>0</v>
      </c>
      <c r="L81" s="48" t="n">
        <f aca="false">SUM(L79:L80)</f>
        <v>0</v>
      </c>
      <c r="M81" s="47" t="n">
        <f aca="false">SUM(M79:M80)</f>
        <v>0</v>
      </c>
      <c r="N81" s="47" t="n">
        <f aca="false">SUM(N79:N80)</f>
        <v>0</v>
      </c>
      <c r="O81" s="48" t="n">
        <f aca="false">SUM(O79:O80)</f>
        <v>0</v>
      </c>
      <c r="P81" s="48" t="n">
        <f aca="false">SUM(P79:P80)</f>
        <v>0</v>
      </c>
      <c r="Q81" s="48" t="n">
        <f aca="false">SUM(Q79:Q80)</f>
        <v>0</v>
      </c>
      <c r="R81" s="48" t="n">
        <f aca="false">SUM(R79:R80)</f>
        <v>0</v>
      </c>
      <c r="S81" s="47" t="n">
        <f aca="false">SUM(S79:S80)</f>
        <v>5893341.81</v>
      </c>
      <c r="T81" s="49" t="s">
        <v>35</v>
      </c>
      <c r="U81" s="49" t="s">
        <v>35</v>
      </c>
    </row>
    <row r="82" customFormat="false" ht="18" hidden="false" customHeight="true" outlineLevel="0" collapsed="false">
      <c r="A82" s="98" t="s">
        <v>103</v>
      </c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68"/>
      <c r="U82" s="99"/>
    </row>
    <row r="83" s="72" customFormat="true" ht="16.5" hidden="false" customHeight="true" outlineLevel="0" collapsed="false">
      <c r="A83" s="33" t="n">
        <f aca="false">A80+1</f>
        <v>57</v>
      </c>
      <c r="B83" s="100" t="s">
        <v>104</v>
      </c>
      <c r="C83" s="101" t="n">
        <v>1986</v>
      </c>
      <c r="D83" s="101"/>
      <c r="E83" s="101"/>
      <c r="F83" s="102" t="n">
        <v>1929.7</v>
      </c>
      <c r="G83" s="102" t="n">
        <v>1687</v>
      </c>
      <c r="H83" s="55" t="n">
        <f aca="false">I83+J83+K83+L83+M83+N83+O83</f>
        <v>3037801.66</v>
      </c>
      <c r="I83" s="56" t="n">
        <v>0</v>
      </c>
      <c r="J83" s="55" t="n">
        <f aca="false">3037801.66*1</f>
        <v>3037801.66</v>
      </c>
      <c r="K83" s="56" t="n">
        <v>0</v>
      </c>
      <c r="L83" s="56" t="n">
        <v>0</v>
      </c>
      <c r="M83" s="56" t="n">
        <v>0</v>
      </c>
      <c r="N83" s="56" t="n">
        <v>0</v>
      </c>
      <c r="O83" s="56" t="n">
        <v>0</v>
      </c>
      <c r="P83" s="56" t="n">
        <v>0</v>
      </c>
      <c r="Q83" s="56" t="n">
        <v>0</v>
      </c>
      <c r="R83" s="56" t="n">
        <v>0</v>
      </c>
      <c r="S83" s="103" t="n">
        <f aca="false">H83</f>
        <v>3037801.66</v>
      </c>
      <c r="T83" s="33" t="n">
        <v>2018</v>
      </c>
      <c r="U83" s="33" t="n">
        <v>2018</v>
      </c>
    </row>
    <row r="84" s="72" customFormat="true" ht="16.5" hidden="false" customHeight="true" outlineLevel="0" collapsed="false">
      <c r="A84" s="33" t="n">
        <f aca="false">A83+1</f>
        <v>58</v>
      </c>
      <c r="B84" s="100" t="s">
        <v>105</v>
      </c>
      <c r="C84" s="101" t="n">
        <v>1985</v>
      </c>
      <c r="D84" s="101"/>
      <c r="E84" s="101"/>
      <c r="F84" s="102" t="n">
        <v>3916.7</v>
      </c>
      <c r="G84" s="102" t="n">
        <f aca="false">3340.3+39</f>
        <v>3379.3</v>
      </c>
      <c r="H84" s="55" t="n">
        <f aca="false">I84+J84+K84+L84+M84+N84+O84</f>
        <v>6075603.32</v>
      </c>
      <c r="I84" s="56" t="n">
        <v>0</v>
      </c>
      <c r="J84" s="55" t="n">
        <f aca="false">3037801.66*2</f>
        <v>6075603.32</v>
      </c>
      <c r="K84" s="56" t="n">
        <v>0</v>
      </c>
      <c r="L84" s="56" t="n">
        <v>0</v>
      </c>
      <c r="M84" s="56" t="n">
        <v>0</v>
      </c>
      <c r="N84" s="56" t="n">
        <v>0</v>
      </c>
      <c r="O84" s="56" t="n">
        <v>0</v>
      </c>
      <c r="P84" s="56" t="n">
        <v>0</v>
      </c>
      <c r="Q84" s="56" t="n">
        <v>0</v>
      </c>
      <c r="R84" s="56" t="n">
        <v>0</v>
      </c>
      <c r="S84" s="103" t="n">
        <f aca="false">H84</f>
        <v>6075603.32</v>
      </c>
      <c r="T84" s="33" t="n">
        <v>2018</v>
      </c>
      <c r="U84" s="33" t="n">
        <v>2018</v>
      </c>
    </row>
    <row r="85" s="72" customFormat="true" ht="16.5" hidden="false" customHeight="true" outlineLevel="0" collapsed="false">
      <c r="A85" s="33" t="n">
        <f aca="false">A84+1</f>
        <v>59</v>
      </c>
      <c r="B85" s="100" t="s">
        <v>106</v>
      </c>
      <c r="C85" s="101" t="n">
        <v>1985</v>
      </c>
      <c r="D85" s="101"/>
      <c r="E85" s="101"/>
      <c r="F85" s="102" t="n">
        <v>10672.7</v>
      </c>
      <c r="G85" s="102" t="n">
        <v>9258</v>
      </c>
      <c r="H85" s="55" t="n">
        <f aca="false">I85+J85+K85+L85+M85+N85+O85</f>
        <v>9113404.98</v>
      </c>
      <c r="I85" s="56" t="n">
        <v>0</v>
      </c>
      <c r="J85" s="55" t="n">
        <f aca="false">3037801.66*3</f>
        <v>9113404.98</v>
      </c>
      <c r="K85" s="56" t="n">
        <v>0</v>
      </c>
      <c r="L85" s="56" t="n">
        <v>0</v>
      </c>
      <c r="M85" s="56" t="n">
        <v>0</v>
      </c>
      <c r="N85" s="56" t="n">
        <v>0</v>
      </c>
      <c r="O85" s="56" t="n">
        <v>0</v>
      </c>
      <c r="P85" s="56" t="n">
        <v>0</v>
      </c>
      <c r="Q85" s="56" t="n">
        <v>0</v>
      </c>
      <c r="R85" s="56" t="n">
        <v>0</v>
      </c>
      <c r="S85" s="103" t="n">
        <f aca="false">H85</f>
        <v>9113404.98</v>
      </c>
      <c r="T85" s="33" t="n">
        <v>2018</v>
      </c>
      <c r="U85" s="33" t="n">
        <v>2018</v>
      </c>
    </row>
    <row r="86" customFormat="false" ht="15.75" hidden="false" customHeight="true" outlineLevel="0" collapsed="false">
      <c r="A86" s="45" t="s">
        <v>39</v>
      </c>
      <c r="B86" s="45"/>
      <c r="C86" s="104"/>
      <c r="D86" s="104"/>
      <c r="E86" s="104"/>
      <c r="F86" s="105" t="n">
        <f aca="false">SUM(F83:F85)</f>
        <v>16519.1</v>
      </c>
      <c r="G86" s="105" t="n">
        <f aca="false">SUM(G83:G85)</f>
        <v>14324.3</v>
      </c>
      <c r="H86" s="61" t="n">
        <f aca="false">SUM(H83:H85)</f>
        <v>18226809.96</v>
      </c>
      <c r="I86" s="61" t="n">
        <f aca="false">SUM(I83:I85)</f>
        <v>0</v>
      </c>
      <c r="J86" s="61" t="n">
        <f aca="false">SUM(J83:J85)</f>
        <v>18226809.96</v>
      </c>
      <c r="K86" s="61" t="n">
        <f aca="false">SUM(K83:K85)</f>
        <v>0</v>
      </c>
      <c r="L86" s="61" t="n">
        <f aca="false">SUM(L83:L85)</f>
        <v>0</v>
      </c>
      <c r="M86" s="61" t="n">
        <f aca="false">SUM(M83:M85)</f>
        <v>0</v>
      </c>
      <c r="N86" s="48" t="n">
        <f aca="false">SUM(N83:N85)</f>
        <v>0</v>
      </c>
      <c r="O86" s="48" t="n">
        <f aca="false">SUM(O83:O85)</f>
        <v>0</v>
      </c>
      <c r="P86" s="48" t="n">
        <f aca="false">SUM(P83:P85)</f>
        <v>0</v>
      </c>
      <c r="Q86" s="48" t="n">
        <f aca="false">SUM(Q83:Q85)</f>
        <v>0</v>
      </c>
      <c r="R86" s="48" t="n">
        <f aca="false">SUM(R83:R85)</f>
        <v>0</v>
      </c>
      <c r="S86" s="47" t="n">
        <f aca="false">SUM(S83:S85)</f>
        <v>18226809.96</v>
      </c>
      <c r="T86" s="49" t="s">
        <v>35</v>
      </c>
      <c r="U86" s="49" t="s">
        <v>35</v>
      </c>
    </row>
    <row r="87" customFormat="false" ht="15.75" hidden="false" customHeight="true" outlineLevel="0" collapsed="false">
      <c r="A87" s="98" t="s">
        <v>107</v>
      </c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51"/>
      <c r="U87" s="51"/>
    </row>
    <row r="88" customFormat="false" ht="15.75" hidden="false" customHeight="false" outlineLevel="0" collapsed="false">
      <c r="A88" s="106" t="n">
        <f aca="false">A85+1</f>
        <v>60</v>
      </c>
      <c r="B88" s="107" t="s">
        <v>108</v>
      </c>
      <c r="C88" s="108" t="n">
        <v>1982</v>
      </c>
      <c r="D88" s="108"/>
      <c r="E88" s="108"/>
      <c r="F88" s="109" t="n">
        <v>3979.6</v>
      </c>
      <c r="G88" s="109" t="n">
        <v>3351.7</v>
      </c>
      <c r="H88" s="55" t="n">
        <f aca="false">I88+J88+K88+L88+M88+N88+O88</f>
        <v>3037801.66</v>
      </c>
      <c r="I88" s="56" t="n">
        <v>0</v>
      </c>
      <c r="J88" s="56" t="n">
        <v>3037801.66</v>
      </c>
      <c r="K88" s="56" t="n">
        <v>0</v>
      </c>
      <c r="L88" s="56" t="n">
        <v>0</v>
      </c>
      <c r="M88" s="56" t="n">
        <v>0</v>
      </c>
      <c r="N88" s="56" t="n">
        <v>0</v>
      </c>
      <c r="O88" s="56" t="n">
        <v>0</v>
      </c>
      <c r="P88" s="56" t="n">
        <v>0</v>
      </c>
      <c r="Q88" s="56" t="n">
        <v>0</v>
      </c>
      <c r="R88" s="56" t="n">
        <v>0</v>
      </c>
      <c r="S88" s="103" t="n">
        <f aca="false">H88</f>
        <v>3037801.66</v>
      </c>
      <c r="T88" s="33" t="n">
        <v>2018</v>
      </c>
      <c r="U88" s="33" t="n">
        <v>2018</v>
      </c>
    </row>
    <row r="89" customFormat="false" ht="15.75" hidden="false" customHeight="true" outlineLevel="0" collapsed="false">
      <c r="A89" s="45" t="s">
        <v>39</v>
      </c>
      <c r="B89" s="45"/>
      <c r="C89" s="104"/>
      <c r="D89" s="104"/>
      <c r="E89" s="104"/>
      <c r="F89" s="47" t="n">
        <f aca="false">SUM(F88:F88)</f>
        <v>3979.6</v>
      </c>
      <c r="G89" s="47" t="n">
        <f aca="false">SUM(G88:G88)</f>
        <v>3351.7</v>
      </c>
      <c r="H89" s="61" t="n">
        <f aca="false">SUM(H88:H88)</f>
        <v>3037801.66</v>
      </c>
      <c r="I89" s="48" t="n">
        <f aca="false">SUM(I88:I88)</f>
        <v>0</v>
      </c>
      <c r="J89" s="48" t="n">
        <f aca="false">SUM(J88:J88)</f>
        <v>3037801.66</v>
      </c>
      <c r="K89" s="48" t="n">
        <f aca="false">SUM(K88:K88)</f>
        <v>0</v>
      </c>
      <c r="L89" s="48" t="n">
        <f aca="false">SUM(L88:L88)</f>
        <v>0</v>
      </c>
      <c r="M89" s="48" t="n">
        <f aca="false">SUM(M88:M88)</f>
        <v>0</v>
      </c>
      <c r="N89" s="48" t="n">
        <f aca="false">SUM(N88:N88)</f>
        <v>0</v>
      </c>
      <c r="O89" s="48" t="n">
        <f aca="false">SUM(O88:O88)</f>
        <v>0</v>
      </c>
      <c r="P89" s="48" t="n">
        <f aca="false">SUM(P88:P88)</f>
        <v>0</v>
      </c>
      <c r="Q89" s="48" t="n">
        <f aca="false">SUM(Q88:Q88)</f>
        <v>0</v>
      </c>
      <c r="R89" s="48" t="n">
        <f aca="false">SUM(R88:R88)</f>
        <v>0</v>
      </c>
      <c r="S89" s="47" t="n">
        <f aca="false">SUM(S88:S88)</f>
        <v>3037801.66</v>
      </c>
      <c r="T89" s="49" t="s">
        <v>35</v>
      </c>
      <c r="U89" s="49" t="s">
        <v>35</v>
      </c>
    </row>
    <row r="90" customFormat="false" ht="15.75" hidden="false" customHeight="true" outlineLevel="0" collapsed="false">
      <c r="A90" s="50" t="s">
        <v>109</v>
      </c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1"/>
      <c r="U90" s="51"/>
    </row>
    <row r="91" s="72" customFormat="true" ht="15.75" hidden="false" customHeight="false" outlineLevel="0" collapsed="false">
      <c r="A91" s="33" t="n">
        <f aca="false">A88+1</f>
        <v>61</v>
      </c>
      <c r="B91" s="69" t="s">
        <v>110</v>
      </c>
      <c r="C91" s="53" t="n">
        <v>1981</v>
      </c>
      <c r="D91" s="33"/>
      <c r="E91" s="33"/>
      <c r="F91" s="54" t="n">
        <v>5958.4</v>
      </c>
      <c r="G91" s="54" t="n">
        <v>5085.2</v>
      </c>
      <c r="H91" s="55" t="n">
        <f aca="false">I91+J91+K91+L91+M91+N91+O91</f>
        <v>9113404.98</v>
      </c>
      <c r="I91" s="56" t="n">
        <v>0</v>
      </c>
      <c r="J91" s="56" t="n">
        <f aca="false">ROUND(3*3037801.66,2)</f>
        <v>9113404.98</v>
      </c>
      <c r="K91" s="56" t="n">
        <v>0</v>
      </c>
      <c r="L91" s="56" t="n">
        <v>0</v>
      </c>
      <c r="M91" s="56" t="n">
        <v>0</v>
      </c>
      <c r="N91" s="56" t="n">
        <v>0</v>
      </c>
      <c r="O91" s="56" t="n">
        <v>0</v>
      </c>
      <c r="P91" s="56" t="n">
        <v>0</v>
      </c>
      <c r="Q91" s="56" t="n">
        <v>0</v>
      </c>
      <c r="R91" s="56" t="n">
        <v>0</v>
      </c>
      <c r="S91" s="103" t="n">
        <f aca="false">H91</f>
        <v>9113404.98</v>
      </c>
      <c r="T91" s="33" t="n">
        <v>2018</v>
      </c>
      <c r="U91" s="33" t="n">
        <v>2018</v>
      </c>
    </row>
    <row r="92" s="72" customFormat="true" ht="15.75" hidden="false" customHeight="false" outlineLevel="0" collapsed="false">
      <c r="A92" s="33" t="n">
        <f aca="false">A91+1</f>
        <v>62</v>
      </c>
      <c r="B92" s="69" t="s">
        <v>111</v>
      </c>
      <c r="C92" s="53" t="n">
        <v>1982</v>
      </c>
      <c r="D92" s="33"/>
      <c r="E92" s="33"/>
      <c r="F92" s="54" t="n">
        <v>8463.5</v>
      </c>
      <c r="G92" s="54" t="n">
        <v>6692.5</v>
      </c>
      <c r="H92" s="55" t="n">
        <f aca="false">I92+J92+K92+L92+M92+N92+O92</f>
        <v>12151206.64</v>
      </c>
      <c r="I92" s="56" t="n">
        <v>0</v>
      </c>
      <c r="J92" s="56" t="n">
        <f aca="false">ROUND(4*3037801.66,2)</f>
        <v>12151206.64</v>
      </c>
      <c r="K92" s="56" t="n">
        <v>0</v>
      </c>
      <c r="L92" s="56" t="n">
        <v>0</v>
      </c>
      <c r="M92" s="56" t="n">
        <v>0</v>
      </c>
      <c r="N92" s="56" t="n">
        <v>0</v>
      </c>
      <c r="O92" s="56" t="n">
        <v>0</v>
      </c>
      <c r="P92" s="56" t="n">
        <v>0</v>
      </c>
      <c r="Q92" s="56" t="n">
        <v>0</v>
      </c>
      <c r="R92" s="56" t="n">
        <v>0</v>
      </c>
      <c r="S92" s="103" t="n">
        <f aca="false">H92</f>
        <v>12151206.64</v>
      </c>
      <c r="T92" s="33" t="n">
        <v>2018</v>
      </c>
      <c r="U92" s="33" t="n">
        <v>2018</v>
      </c>
    </row>
    <row r="93" s="72" customFormat="true" ht="15.75" hidden="false" customHeight="false" outlineLevel="0" collapsed="false">
      <c r="A93" s="33" t="n">
        <f aca="false">A92+1</f>
        <v>63</v>
      </c>
      <c r="B93" s="69" t="s">
        <v>112</v>
      </c>
      <c r="C93" s="53" t="n">
        <v>1982</v>
      </c>
      <c r="D93" s="33"/>
      <c r="E93" s="33"/>
      <c r="F93" s="54" t="n">
        <v>2466.4</v>
      </c>
      <c r="G93" s="54" t="n">
        <v>1840</v>
      </c>
      <c r="H93" s="55" t="n">
        <f aca="false">I93+J93+K93+L93+M93+N93+O93</f>
        <v>2855540.15</v>
      </c>
      <c r="I93" s="56" t="n">
        <v>0</v>
      </c>
      <c r="J93" s="55" t="n">
        <f aca="false">1*2855540.15</f>
        <v>2855540.15</v>
      </c>
      <c r="K93" s="56" t="n">
        <v>0</v>
      </c>
      <c r="L93" s="56" t="n">
        <v>0</v>
      </c>
      <c r="M93" s="56" t="n">
        <v>0</v>
      </c>
      <c r="N93" s="56" t="n">
        <v>0</v>
      </c>
      <c r="O93" s="56" t="n">
        <v>0</v>
      </c>
      <c r="P93" s="56" t="n">
        <v>0</v>
      </c>
      <c r="Q93" s="56" t="n">
        <v>0</v>
      </c>
      <c r="R93" s="56" t="n">
        <v>0</v>
      </c>
      <c r="S93" s="103" t="n">
        <f aca="false">H93</f>
        <v>2855540.15</v>
      </c>
      <c r="T93" s="33" t="n">
        <v>2018</v>
      </c>
      <c r="U93" s="33" t="n">
        <v>2018</v>
      </c>
    </row>
    <row r="94" s="72" customFormat="true" ht="15.75" hidden="false" customHeight="true" outlineLevel="0" collapsed="false">
      <c r="A94" s="33" t="n">
        <f aca="false">A93+1</f>
        <v>64</v>
      </c>
      <c r="B94" s="69" t="s">
        <v>113</v>
      </c>
      <c r="C94" s="53" t="n">
        <v>1980</v>
      </c>
      <c r="D94" s="33"/>
      <c r="E94" s="33"/>
      <c r="F94" s="54" t="n">
        <v>6548.3</v>
      </c>
      <c r="G94" s="54" t="n">
        <v>5086.1</v>
      </c>
      <c r="H94" s="55" t="n">
        <f aca="false">I94+J94+K94+L94+M94+N94+O94</f>
        <v>8931143.47</v>
      </c>
      <c r="I94" s="56" t="n">
        <v>0</v>
      </c>
      <c r="J94" s="56" t="n">
        <f aca="false">ROUND(2*3037801.66+2855540.15,2)</f>
        <v>8931143.47</v>
      </c>
      <c r="K94" s="56" t="n">
        <v>0</v>
      </c>
      <c r="L94" s="56" t="n">
        <v>0</v>
      </c>
      <c r="M94" s="56" t="n">
        <v>0</v>
      </c>
      <c r="N94" s="56" t="n">
        <v>0</v>
      </c>
      <c r="O94" s="56" t="n">
        <v>0</v>
      </c>
      <c r="P94" s="56" t="n">
        <v>0</v>
      </c>
      <c r="Q94" s="56" t="n">
        <v>0</v>
      </c>
      <c r="R94" s="56" t="n">
        <v>0</v>
      </c>
      <c r="S94" s="103" t="n">
        <f aca="false">H94</f>
        <v>8931143.47</v>
      </c>
      <c r="T94" s="33" t="n">
        <v>2018</v>
      </c>
      <c r="U94" s="33" t="n">
        <v>2018</v>
      </c>
    </row>
    <row r="95" customFormat="false" ht="15.75" hidden="false" customHeight="true" outlineLevel="0" collapsed="false">
      <c r="A95" s="45" t="s">
        <v>39</v>
      </c>
      <c r="B95" s="45"/>
      <c r="C95" s="50"/>
      <c r="D95" s="50"/>
      <c r="E95" s="50"/>
      <c r="F95" s="60" t="n">
        <f aca="false">SUM(F91:F94)</f>
        <v>23436.6</v>
      </c>
      <c r="G95" s="60" t="n">
        <f aca="false">SUM(G91:G94)</f>
        <v>18703.8</v>
      </c>
      <c r="H95" s="48" t="n">
        <f aca="false">SUM(H91:H94)</f>
        <v>33051295.24</v>
      </c>
      <c r="I95" s="48" t="n">
        <f aca="false">SUM(I91:I94)</f>
        <v>0</v>
      </c>
      <c r="J95" s="48" t="n">
        <f aca="false">SUM(J91:J94)</f>
        <v>33051295.24</v>
      </c>
      <c r="K95" s="48" t="n">
        <f aca="false">SUM(K91:K94)</f>
        <v>0</v>
      </c>
      <c r="L95" s="48" t="n">
        <f aca="false">SUM(L91:L94)</f>
        <v>0</v>
      </c>
      <c r="M95" s="48" t="n">
        <f aca="false">SUM(M91:M94)</f>
        <v>0</v>
      </c>
      <c r="N95" s="48" t="n">
        <f aca="false">SUM(N91:N94)</f>
        <v>0</v>
      </c>
      <c r="O95" s="48" t="n">
        <f aca="false">SUM(O91:O94)</f>
        <v>0</v>
      </c>
      <c r="P95" s="48" t="n">
        <f aca="false">SUM(P91:P94)</f>
        <v>0</v>
      </c>
      <c r="Q95" s="48" t="n">
        <f aca="false">SUM(Q91:Q94)</f>
        <v>0</v>
      </c>
      <c r="R95" s="48" t="n">
        <f aca="false">SUM(R91:R94)</f>
        <v>0</v>
      </c>
      <c r="S95" s="48" t="n">
        <f aca="false">SUM(S91:S94)</f>
        <v>33051295.24</v>
      </c>
      <c r="T95" s="49" t="s">
        <v>35</v>
      </c>
      <c r="U95" s="49" t="s">
        <v>35</v>
      </c>
    </row>
    <row r="96" customFormat="false" ht="15.75" hidden="false" customHeight="true" outlineLevel="0" collapsed="false">
      <c r="A96" s="50" t="s">
        <v>114</v>
      </c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110"/>
      <c r="U96" s="110"/>
    </row>
    <row r="97" customFormat="false" ht="15.75" hidden="false" customHeight="true" outlineLevel="0" collapsed="false">
      <c r="A97" s="50" t="s">
        <v>115</v>
      </c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110"/>
      <c r="U97" s="110"/>
    </row>
    <row r="98" s="114" customFormat="true" ht="15.75" hidden="false" customHeight="false" outlineLevel="0" collapsed="false">
      <c r="A98" s="53" t="n">
        <f aca="false">A94+1</f>
        <v>65</v>
      </c>
      <c r="B98" s="63" t="s">
        <v>116</v>
      </c>
      <c r="C98" s="53" t="n">
        <v>1976</v>
      </c>
      <c r="D98" s="53"/>
      <c r="E98" s="53"/>
      <c r="F98" s="111" t="n">
        <v>4532</v>
      </c>
      <c r="G98" s="111" t="n">
        <v>3901.6</v>
      </c>
      <c r="H98" s="112" t="n">
        <f aca="false">I98+J98+K98+L98+M98+N98+O98</f>
        <v>6075603.32</v>
      </c>
      <c r="I98" s="57" t="n">
        <v>0</v>
      </c>
      <c r="J98" s="112" t="n">
        <f aca="false">3037801.66*2</f>
        <v>6075603.32</v>
      </c>
      <c r="K98" s="57" t="n">
        <v>0</v>
      </c>
      <c r="L98" s="57" t="n">
        <v>0</v>
      </c>
      <c r="M98" s="57" t="n">
        <v>0</v>
      </c>
      <c r="N98" s="57" t="n">
        <v>0</v>
      </c>
      <c r="O98" s="57" t="n">
        <v>0</v>
      </c>
      <c r="P98" s="57" t="n">
        <v>0</v>
      </c>
      <c r="Q98" s="57" t="n">
        <v>0</v>
      </c>
      <c r="R98" s="57" t="n">
        <v>0</v>
      </c>
      <c r="S98" s="113" t="n">
        <f aca="false">H98</f>
        <v>6075603.32</v>
      </c>
      <c r="T98" s="53" t="n">
        <v>2018</v>
      </c>
      <c r="U98" s="53" t="n">
        <v>2018</v>
      </c>
    </row>
    <row r="99" customFormat="false" ht="15.75" hidden="false" customHeight="true" outlineLevel="0" collapsed="false">
      <c r="A99" s="45" t="s">
        <v>39</v>
      </c>
      <c r="B99" s="45"/>
      <c r="C99" s="50"/>
      <c r="D99" s="50"/>
      <c r="E99" s="50"/>
      <c r="F99" s="60" t="n">
        <f aca="false">SUM(F98:F98)</f>
        <v>4532</v>
      </c>
      <c r="G99" s="60" t="n">
        <f aca="false">SUM(G98:G98)</f>
        <v>3901.6</v>
      </c>
      <c r="H99" s="61" t="n">
        <f aca="false">SUM(H98:H98)</f>
        <v>6075603.32</v>
      </c>
      <c r="I99" s="61" t="n">
        <f aca="false">SUM(I98:I98)</f>
        <v>0</v>
      </c>
      <c r="J99" s="61" t="n">
        <f aca="false">SUM(J98:J98)</f>
        <v>6075603.32</v>
      </c>
      <c r="K99" s="61" t="n">
        <f aca="false">SUM(K98:K98)</f>
        <v>0</v>
      </c>
      <c r="L99" s="61" t="n">
        <f aca="false">SUM(L98:L98)</f>
        <v>0</v>
      </c>
      <c r="M99" s="61" t="n">
        <f aca="false">SUM(M98:M98)</f>
        <v>0</v>
      </c>
      <c r="N99" s="61" t="n">
        <f aca="false">SUM(N98:N98)</f>
        <v>0</v>
      </c>
      <c r="O99" s="61" t="n">
        <f aca="false">SUM(O98:O98)</f>
        <v>0</v>
      </c>
      <c r="P99" s="61" t="n">
        <f aca="false">SUM(P98:P98)</f>
        <v>0</v>
      </c>
      <c r="Q99" s="61" t="n">
        <f aca="false">SUM(Q98:Q98)</f>
        <v>0</v>
      </c>
      <c r="R99" s="61" t="n">
        <f aca="false">SUM(R98:R98)</f>
        <v>0</v>
      </c>
      <c r="S99" s="47" t="n">
        <f aca="false">SUM(S98:S98)</f>
        <v>6075603.32</v>
      </c>
      <c r="T99" s="49" t="s">
        <v>35</v>
      </c>
      <c r="U99" s="49" t="s">
        <v>35</v>
      </c>
    </row>
    <row r="100" customFormat="false" ht="15.75" hidden="false" customHeight="true" outlineLevel="0" collapsed="false">
      <c r="A100" s="50" t="s">
        <v>117</v>
      </c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1"/>
      <c r="U100" s="51"/>
    </row>
    <row r="101" customFormat="false" ht="15.75" hidden="false" customHeight="false" outlineLevel="0" collapsed="false">
      <c r="A101" s="115" t="n">
        <f aca="false">A98+1</f>
        <v>66</v>
      </c>
      <c r="B101" s="116" t="s">
        <v>118</v>
      </c>
      <c r="C101" s="53" t="n">
        <v>1980</v>
      </c>
      <c r="D101" s="53"/>
      <c r="E101" s="53"/>
      <c r="F101" s="117" t="n">
        <v>8962.1</v>
      </c>
      <c r="G101" s="118" t="n">
        <v>7455.6</v>
      </c>
      <c r="H101" s="55" t="n">
        <f aca="false">I101+J101+K101+L101+M101+N101+O101</f>
        <v>6075603.32</v>
      </c>
      <c r="I101" s="56" t="n">
        <v>0</v>
      </c>
      <c r="J101" s="56" t="n">
        <f aca="false">3037801.66*2</f>
        <v>6075603.32</v>
      </c>
      <c r="K101" s="56" t="n">
        <v>0</v>
      </c>
      <c r="L101" s="56" t="n">
        <v>0</v>
      </c>
      <c r="M101" s="56" t="n">
        <v>0</v>
      </c>
      <c r="N101" s="56" t="n">
        <v>0</v>
      </c>
      <c r="O101" s="56" t="n">
        <v>0</v>
      </c>
      <c r="P101" s="56" t="n">
        <v>0</v>
      </c>
      <c r="Q101" s="56" t="n">
        <v>0</v>
      </c>
      <c r="R101" s="56" t="n">
        <v>0</v>
      </c>
      <c r="S101" s="103" t="n">
        <f aca="false">H101</f>
        <v>6075603.32</v>
      </c>
      <c r="T101" s="33" t="n">
        <v>2018</v>
      </c>
      <c r="U101" s="33" t="n">
        <v>2018</v>
      </c>
    </row>
    <row r="102" customFormat="false" ht="15.75" hidden="false" customHeight="true" outlineLevel="0" collapsed="false">
      <c r="A102" s="45" t="s">
        <v>39</v>
      </c>
      <c r="B102" s="45"/>
      <c r="C102" s="50"/>
      <c r="D102" s="50"/>
      <c r="E102" s="50"/>
      <c r="F102" s="47" t="n">
        <f aca="false">SUM(F101:F101)</f>
        <v>8962.1</v>
      </c>
      <c r="G102" s="60" t="n">
        <f aca="false">SUM(G101:G101)</f>
        <v>7455.6</v>
      </c>
      <c r="H102" s="61" t="n">
        <f aca="false">SUM(H101:H101)</f>
        <v>6075603.32</v>
      </c>
      <c r="I102" s="48" t="n">
        <f aca="false">SUM(I101:I101)</f>
        <v>0</v>
      </c>
      <c r="J102" s="48" t="n">
        <f aca="false">SUM(J101:J101)</f>
        <v>6075603.32</v>
      </c>
      <c r="K102" s="48" t="n">
        <f aca="false">SUM(K101:K101)</f>
        <v>0</v>
      </c>
      <c r="L102" s="48" t="n">
        <f aca="false">SUM(L101:L101)</f>
        <v>0</v>
      </c>
      <c r="M102" s="48" t="n">
        <f aca="false">SUM(M101:M101)</f>
        <v>0</v>
      </c>
      <c r="N102" s="48" t="n">
        <f aca="false">SUM(N101:N101)</f>
        <v>0</v>
      </c>
      <c r="O102" s="48" t="n">
        <f aca="false">SUM(O101:O101)</f>
        <v>0</v>
      </c>
      <c r="P102" s="48" t="n">
        <f aca="false">SUM(P101:P101)</f>
        <v>0</v>
      </c>
      <c r="Q102" s="48" t="n">
        <f aca="false">SUM(Q101:Q101)</f>
        <v>0</v>
      </c>
      <c r="R102" s="48" t="n">
        <f aca="false">SUM(R101:R101)</f>
        <v>0</v>
      </c>
      <c r="S102" s="47" t="n">
        <f aca="false">SUM(S101:S101)</f>
        <v>6075603.32</v>
      </c>
      <c r="T102" s="49" t="s">
        <v>35</v>
      </c>
      <c r="U102" s="49" t="s">
        <v>35</v>
      </c>
    </row>
    <row r="103" customFormat="false" ht="15.75" hidden="false" customHeight="true" outlineLevel="0" collapsed="false">
      <c r="A103" s="50" t="s">
        <v>119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110"/>
      <c r="U103" s="110"/>
    </row>
    <row r="104" customFormat="false" ht="15.75" hidden="false" customHeight="false" outlineLevel="0" collapsed="false">
      <c r="A104" s="33" t="n">
        <f aca="false">A101+1</f>
        <v>67</v>
      </c>
      <c r="B104" s="119" t="s">
        <v>120</v>
      </c>
      <c r="C104" s="108" t="n">
        <v>1985</v>
      </c>
      <c r="D104" s="108"/>
      <c r="E104" s="108"/>
      <c r="F104" s="94" t="n">
        <v>4447.2</v>
      </c>
      <c r="G104" s="94" t="n">
        <v>3794.9</v>
      </c>
      <c r="H104" s="55" t="n">
        <f aca="false">I104+J104+K104+L104+M104+N104+O104</f>
        <v>6075603.32</v>
      </c>
      <c r="I104" s="56" t="n">
        <v>0</v>
      </c>
      <c r="J104" s="120" t="n">
        <f aca="false">3037801.66*2</f>
        <v>6075603.32</v>
      </c>
      <c r="K104" s="56" t="n">
        <v>0</v>
      </c>
      <c r="L104" s="56" t="n">
        <v>0</v>
      </c>
      <c r="M104" s="56" t="n">
        <v>0</v>
      </c>
      <c r="N104" s="56" t="n">
        <v>0</v>
      </c>
      <c r="O104" s="56" t="n">
        <v>0</v>
      </c>
      <c r="P104" s="56" t="n">
        <v>0</v>
      </c>
      <c r="Q104" s="56" t="n">
        <v>0</v>
      </c>
      <c r="R104" s="56" t="n">
        <v>0</v>
      </c>
      <c r="S104" s="103" t="n">
        <f aca="false">H104</f>
        <v>6075603.32</v>
      </c>
      <c r="T104" s="33" t="n">
        <v>2018</v>
      </c>
      <c r="U104" s="33" t="n">
        <v>2018</v>
      </c>
    </row>
    <row r="105" customFormat="false" ht="15.75" hidden="false" customHeight="true" outlineLevel="0" collapsed="false">
      <c r="A105" s="45" t="s">
        <v>39</v>
      </c>
      <c r="B105" s="45"/>
      <c r="C105" s="50"/>
      <c r="D105" s="50"/>
      <c r="E105" s="50"/>
      <c r="F105" s="60" t="n">
        <f aca="false">SUM(F104:F104)</f>
        <v>4447.2</v>
      </c>
      <c r="G105" s="60" t="n">
        <f aca="false">SUM(G104:G104)</f>
        <v>3794.9</v>
      </c>
      <c r="H105" s="61" t="n">
        <f aca="false">SUM(H104:H104)</f>
        <v>6075603.32</v>
      </c>
      <c r="I105" s="48" t="n">
        <f aca="false">SUM(I104:I104)</f>
        <v>0</v>
      </c>
      <c r="J105" s="48" t="n">
        <f aca="false">SUM(J104:J104)</f>
        <v>6075603.32</v>
      </c>
      <c r="K105" s="48" t="n">
        <f aca="false">SUM(K104:K104)</f>
        <v>0</v>
      </c>
      <c r="L105" s="48" t="n">
        <f aca="false">SUM(L104:L104)</f>
        <v>0</v>
      </c>
      <c r="M105" s="48" t="n">
        <f aca="false">SUM(M104:M104)</f>
        <v>0</v>
      </c>
      <c r="N105" s="48" t="n">
        <f aca="false">SUM(N104:N104)</f>
        <v>0</v>
      </c>
      <c r="O105" s="48" t="n">
        <f aca="false">SUM(O104:O104)</f>
        <v>0</v>
      </c>
      <c r="P105" s="48" t="n">
        <f aca="false">SUM(P104:P104)</f>
        <v>0</v>
      </c>
      <c r="Q105" s="48" t="n">
        <f aca="false">SUM(Q104:Q104)</f>
        <v>0</v>
      </c>
      <c r="R105" s="48" t="n">
        <f aca="false">SUM(R104:R104)</f>
        <v>0</v>
      </c>
      <c r="S105" s="47" t="n">
        <f aca="false">SUM(S104:S104)</f>
        <v>6075603.32</v>
      </c>
      <c r="T105" s="49" t="s">
        <v>35</v>
      </c>
      <c r="U105" s="49" t="s">
        <v>35</v>
      </c>
    </row>
    <row r="106" customFormat="false" ht="15.75" hidden="false" customHeight="true" outlineLevel="0" collapsed="false">
      <c r="A106" s="50" t="s">
        <v>121</v>
      </c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49"/>
      <c r="U106" s="49"/>
    </row>
    <row r="107" s="114" customFormat="true" ht="15.75" hidden="false" customHeight="false" outlineLevel="0" collapsed="false">
      <c r="A107" s="53" t="n">
        <f aca="false">A104+1</f>
        <v>68</v>
      </c>
      <c r="B107" s="121" t="s">
        <v>122</v>
      </c>
      <c r="C107" s="53" t="n">
        <v>1986</v>
      </c>
      <c r="D107" s="53"/>
      <c r="E107" s="53"/>
      <c r="F107" s="122" t="n">
        <v>11402.3</v>
      </c>
      <c r="G107" s="122" t="n">
        <v>9820.1</v>
      </c>
      <c r="H107" s="112" t="n">
        <f aca="false">I107+J107+K107+L107+M107+N107+O107</f>
        <v>3037801.66</v>
      </c>
      <c r="I107" s="112" t="n">
        <v>0</v>
      </c>
      <c r="J107" s="57" t="n">
        <v>3037801.66</v>
      </c>
      <c r="K107" s="112" t="n">
        <v>0</v>
      </c>
      <c r="L107" s="112" t="n">
        <v>0</v>
      </c>
      <c r="M107" s="112" t="n">
        <v>0</v>
      </c>
      <c r="N107" s="112" t="n">
        <v>0</v>
      </c>
      <c r="O107" s="112" t="n">
        <v>0</v>
      </c>
      <c r="P107" s="112" t="n">
        <v>0</v>
      </c>
      <c r="Q107" s="112" t="n">
        <v>0</v>
      </c>
      <c r="R107" s="112" t="n">
        <v>0</v>
      </c>
      <c r="S107" s="123" t="n">
        <f aca="false">H107</f>
        <v>3037801.66</v>
      </c>
      <c r="T107" s="53" t="n">
        <v>2018</v>
      </c>
      <c r="U107" s="53" t="n">
        <v>2018</v>
      </c>
    </row>
    <row r="108" customFormat="false" ht="15.75" hidden="false" customHeight="true" outlineLevel="0" collapsed="false">
      <c r="A108" s="45" t="s">
        <v>39</v>
      </c>
      <c r="B108" s="45"/>
      <c r="C108" s="50"/>
      <c r="D108" s="50"/>
      <c r="E108" s="50"/>
      <c r="F108" s="60" t="n">
        <f aca="false">SUM(F107:F107)</f>
        <v>11402.3</v>
      </c>
      <c r="G108" s="60" t="n">
        <f aca="false">SUM(G107:G107)</f>
        <v>9820.1</v>
      </c>
      <c r="H108" s="61" t="n">
        <f aca="false">SUM(H107:H107)</f>
        <v>3037801.66</v>
      </c>
      <c r="I108" s="48" t="n">
        <f aca="false">SUM(I107:I107)</f>
        <v>0</v>
      </c>
      <c r="J108" s="48" t="n">
        <f aca="false">SUM(J107:J107)</f>
        <v>3037801.66</v>
      </c>
      <c r="K108" s="48" t="n">
        <f aca="false">SUM(K107:K107)</f>
        <v>0</v>
      </c>
      <c r="L108" s="48" t="n">
        <f aca="false">SUM(L107:L107)</f>
        <v>0</v>
      </c>
      <c r="M108" s="48" t="n">
        <f aca="false">SUM(M107:M107)</f>
        <v>0</v>
      </c>
      <c r="N108" s="48" t="n">
        <f aca="false">SUM(N107:N107)</f>
        <v>0</v>
      </c>
      <c r="O108" s="48" t="n">
        <f aca="false">SUM(O107:O107)</f>
        <v>0</v>
      </c>
      <c r="P108" s="48" t="n">
        <f aca="false">SUM(P107:P107)</f>
        <v>0</v>
      </c>
      <c r="Q108" s="48" t="n">
        <f aca="false">SUM(Q107:Q107)</f>
        <v>0</v>
      </c>
      <c r="R108" s="48" t="n">
        <f aca="false">SUM(R107:R107)</f>
        <v>0</v>
      </c>
      <c r="S108" s="47" t="n">
        <f aca="false">SUM(S107:S107)</f>
        <v>3037801.66</v>
      </c>
      <c r="T108" s="49" t="s">
        <v>35</v>
      </c>
      <c r="U108" s="49" t="s">
        <v>35</v>
      </c>
    </row>
    <row r="109" customFormat="false" ht="15.75" hidden="false" customHeight="true" outlineLevel="0" collapsed="false">
      <c r="A109" s="45" t="s">
        <v>123</v>
      </c>
      <c r="B109" s="45"/>
      <c r="C109" s="50"/>
      <c r="D109" s="50"/>
      <c r="E109" s="50"/>
      <c r="F109" s="60" t="n">
        <f aca="false">F105+F102+F99+F108</f>
        <v>29343.6</v>
      </c>
      <c r="G109" s="60" t="n">
        <f aca="false">G105+G102+G99+G108</f>
        <v>24972.2</v>
      </c>
      <c r="H109" s="48" t="n">
        <f aca="false">H105+H102+H99+H108</f>
        <v>21264611.62</v>
      </c>
      <c r="I109" s="48" t="n">
        <f aca="false">I105+I102+I99+I108</f>
        <v>0</v>
      </c>
      <c r="J109" s="48" t="n">
        <f aca="false">J105+J102+J99+J108</f>
        <v>21264611.62</v>
      </c>
      <c r="K109" s="48" t="n">
        <f aca="false">K105+K102+K99+K108</f>
        <v>0</v>
      </c>
      <c r="L109" s="48" t="n">
        <f aca="false">L105+L102+L99+L108</f>
        <v>0</v>
      </c>
      <c r="M109" s="48" t="n">
        <f aca="false">M105+M102+M99+M108</f>
        <v>0</v>
      </c>
      <c r="N109" s="48" t="n">
        <f aca="false">N105+N102+N99+N108</f>
        <v>0</v>
      </c>
      <c r="O109" s="48" t="n">
        <f aca="false">O105+O102+O99+O108</f>
        <v>0</v>
      </c>
      <c r="P109" s="48" t="n">
        <f aca="false">P105+P102+P99+P108</f>
        <v>0</v>
      </c>
      <c r="Q109" s="48" t="n">
        <f aca="false">Q105+Q102+Q99+Q108</f>
        <v>0</v>
      </c>
      <c r="R109" s="48" t="n">
        <f aca="false">R105+R102+R99+R108</f>
        <v>0</v>
      </c>
      <c r="S109" s="48" t="n">
        <f aca="false">S105+S102+S99+S108</f>
        <v>21264611.62</v>
      </c>
      <c r="T109" s="49" t="s">
        <v>35</v>
      </c>
      <c r="U109" s="49" t="s">
        <v>35</v>
      </c>
    </row>
    <row r="110" customFormat="false" ht="15.75" hidden="false" customHeight="true" outlineLevel="0" collapsed="false">
      <c r="A110" s="50" t="s">
        <v>124</v>
      </c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110"/>
      <c r="U110" s="110"/>
    </row>
    <row r="111" s="85" customFormat="true" ht="15.75" hidden="false" customHeight="true" outlineLevel="0" collapsed="false">
      <c r="A111" s="50" t="s">
        <v>125</v>
      </c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1"/>
      <c r="U111" s="51"/>
    </row>
    <row r="112" s="72" customFormat="true" ht="15.75" hidden="false" customHeight="false" outlineLevel="0" collapsed="false">
      <c r="A112" s="33" t="n">
        <f aca="false">A107+1</f>
        <v>69</v>
      </c>
      <c r="B112" s="124" t="s">
        <v>126</v>
      </c>
      <c r="C112" s="67" t="n">
        <v>1977</v>
      </c>
      <c r="D112" s="67"/>
      <c r="E112" s="67"/>
      <c r="F112" s="125" t="n">
        <v>4468.6</v>
      </c>
      <c r="G112" s="125" t="n">
        <v>3865.5</v>
      </c>
      <c r="H112" s="55" t="n">
        <f aca="false">I112+J112+K112+L112+M112+N112+O112</f>
        <v>3037801.66</v>
      </c>
      <c r="I112" s="56" t="n">
        <v>0</v>
      </c>
      <c r="J112" s="56" t="n">
        <v>3037801.66</v>
      </c>
      <c r="K112" s="56" t="n">
        <v>0</v>
      </c>
      <c r="L112" s="56" t="n">
        <v>0</v>
      </c>
      <c r="M112" s="56" t="n">
        <v>0</v>
      </c>
      <c r="N112" s="56" t="n">
        <v>0</v>
      </c>
      <c r="O112" s="56" t="n">
        <v>0</v>
      </c>
      <c r="P112" s="56" t="n">
        <v>0</v>
      </c>
      <c r="Q112" s="56" t="n">
        <v>0</v>
      </c>
      <c r="R112" s="56" t="n">
        <v>0</v>
      </c>
      <c r="S112" s="58" t="n">
        <f aca="false">H112</f>
        <v>3037801.66</v>
      </c>
      <c r="T112" s="33" t="n">
        <v>2018</v>
      </c>
      <c r="U112" s="33" t="n">
        <v>2018</v>
      </c>
    </row>
    <row r="113" customFormat="false" ht="15.75" hidden="false" customHeight="true" outlineLevel="0" collapsed="false">
      <c r="A113" s="45" t="s">
        <v>39</v>
      </c>
      <c r="B113" s="45"/>
      <c r="C113" s="33"/>
      <c r="D113" s="126"/>
      <c r="E113" s="126"/>
      <c r="F113" s="127" t="n">
        <f aca="false">SUM(F112:F112)</f>
        <v>4468.6</v>
      </c>
      <c r="G113" s="127" t="n">
        <f aca="false">SUM(G112:G112)</f>
        <v>3865.5</v>
      </c>
      <c r="H113" s="48" t="n">
        <f aca="false">SUM(H112:H112)</f>
        <v>3037801.66</v>
      </c>
      <c r="I113" s="48" t="n">
        <f aca="false">SUM(I112:I112)</f>
        <v>0</v>
      </c>
      <c r="J113" s="48" t="n">
        <f aca="false">SUM(J112:J112)</f>
        <v>3037801.66</v>
      </c>
      <c r="K113" s="48" t="n">
        <f aca="false">SUM(K112:K112)</f>
        <v>0</v>
      </c>
      <c r="L113" s="48" t="n">
        <f aca="false">SUM(L112:L112)</f>
        <v>0</v>
      </c>
      <c r="M113" s="48" t="n">
        <f aca="false">SUM(M112:M112)</f>
        <v>0</v>
      </c>
      <c r="N113" s="48" t="n">
        <f aca="false">SUM(N112:N112)</f>
        <v>0</v>
      </c>
      <c r="O113" s="48" t="n">
        <f aca="false">SUM(O112:O112)</f>
        <v>0</v>
      </c>
      <c r="P113" s="48" t="n">
        <f aca="false">SUM(P112:P112)</f>
        <v>0</v>
      </c>
      <c r="Q113" s="48" t="n">
        <f aca="false">SUM(Q112:Q112)</f>
        <v>0</v>
      </c>
      <c r="R113" s="48" t="n">
        <f aca="false">SUM(R112:R112)</f>
        <v>0</v>
      </c>
      <c r="S113" s="48" t="n">
        <f aca="false">SUM(S112:S112)</f>
        <v>3037801.66</v>
      </c>
      <c r="T113" s="49" t="s">
        <v>35</v>
      </c>
      <c r="U113" s="49" t="s">
        <v>35</v>
      </c>
    </row>
    <row r="114" customFormat="false" ht="15.75" hidden="false" customHeight="true" outlineLevel="0" collapsed="false">
      <c r="A114" s="45" t="s">
        <v>127</v>
      </c>
      <c r="B114" s="45"/>
      <c r="C114" s="50"/>
      <c r="D114" s="50"/>
      <c r="E114" s="50"/>
      <c r="F114" s="127" t="n">
        <f aca="false">F113</f>
        <v>4468.6</v>
      </c>
      <c r="G114" s="127" t="n">
        <f aca="false">G113</f>
        <v>3865.5</v>
      </c>
      <c r="H114" s="61" t="n">
        <f aca="false">H113</f>
        <v>3037801.66</v>
      </c>
      <c r="I114" s="61" t="n">
        <f aca="false">I113</f>
        <v>0</v>
      </c>
      <c r="J114" s="61" t="n">
        <f aca="false">J113</f>
        <v>3037801.66</v>
      </c>
      <c r="K114" s="61" t="n">
        <f aca="false">K113</f>
        <v>0</v>
      </c>
      <c r="L114" s="61" t="n">
        <f aca="false">L113</f>
        <v>0</v>
      </c>
      <c r="M114" s="61" t="n">
        <f aca="false">M113</f>
        <v>0</v>
      </c>
      <c r="N114" s="61" t="n">
        <f aca="false">N113</f>
        <v>0</v>
      </c>
      <c r="O114" s="61" t="n">
        <f aca="false">O113</f>
        <v>0</v>
      </c>
      <c r="P114" s="61" t="n">
        <f aca="false">P113</f>
        <v>0</v>
      </c>
      <c r="Q114" s="61" t="n">
        <f aca="false">Q113</f>
        <v>0</v>
      </c>
      <c r="R114" s="61" t="n">
        <f aca="false">R113</f>
        <v>0</v>
      </c>
      <c r="S114" s="61" t="n">
        <f aca="false">S113</f>
        <v>3037801.66</v>
      </c>
      <c r="T114" s="49" t="s">
        <v>35</v>
      </c>
      <c r="U114" s="49" t="s">
        <v>35</v>
      </c>
    </row>
    <row r="115" customFormat="false" ht="15.75" hidden="false" customHeight="true" outlineLevel="0" collapsed="false">
      <c r="A115" s="50" t="s">
        <v>128</v>
      </c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110"/>
      <c r="U115" s="110"/>
    </row>
    <row r="116" customFormat="false" ht="15.75" hidden="false" customHeight="true" outlineLevel="0" collapsed="false">
      <c r="A116" s="50" t="s">
        <v>129</v>
      </c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110"/>
      <c r="U116" s="110"/>
    </row>
    <row r="117" s="114" customFormat="true" ht="15.75" hidden="false" customHeight="false" outlineLevel="0" collapsed="false">
      <c r="A117" s="53" t="n">
        <f aca="false">A112+1</f>
        <v>70</v>
      </c>
      <c r="B117" s="63" t="s">
        <v>130</v>
      </c>
      <c r="C117" s="128" t="n">
        <v>1984</v>
      </c>
      <c r="D117" s="128"/>
      <c r="E117" s="128"/>
      <c r="F117" s="54" t="n">
        <v>15826.6</v>
      </c>
      <c r="G117" s="54" t="n">
        <v>12548.8</v>
      </c>
      <c r="H117" s="112" t="n">
        <f aca="false">I117+J117+K117+L117+M117+N117+O117</f>
        <v>18226809.96</v>
      </c>
      <c r="I117" s="129" t="n">
        <v>0</v>
      </c>
      <c r="J117" s="57" t="n">
        <f aca="false">6*3037801.66</f>
        <v>18226809.96</v>
      </c>
      <c r="K117" s="57" t="n">
        <v>0</v>
      </c>
      <c r="L117" s="57" t="n">
        <v>0</v>
      </c>
      <c r="M117" s="57" t="n">
        <v>0</v>
      </c>
      <c r="N117" s="57" t="n">
        <v>0</v>
      </c>
      <c r="O117" s="57" t="n">
        <v>0</v>
      </c>
      <c r="P117" s="57" t="n">
        <v>0</v>
      </c>
      <c r="Q117" s="57" t="n">
        <v>0</v>
      </c>
      <c r="R117" s="57" t="n">
        <v>0</v>
      </c>
      <c r="S117" s="123" t="n">
        <f aca="false">H117</f>
        <v>18226809.96</v>
      </c>
      <c r="T117" s="53" t="n">
        <v>2018</v>
      </c>
      <c r="U117" s="53" t="n">
        <v>2018</v>
      </c>
    </row>
    <row r="118" customFormat="false" ht="15.75" hidden="false" customHeight="true" outlineLevel="0" collapsed="false">
      <c r="A118" s="45" t="s">
        <v>39</v>
      </c>
      <c r="B118" s="45"/>
      <c r="C118" s="33"/>
      <c r="D118" s="130"/>
      <c r="E118" s="126"/>
      <c r="F118" s="60" t="n">
        <f aca="false">SUM(F117:F117)</f>
        <v>15826.6</v>
      </c>
      <c r="G118" s="60" t="n">
        <f aca="false">SUM(G117:G117)</f>
        <v>12548.8</v>
      </c>
      <c r="H118" s="61" t="n">
        <f aca="false">SUM(H117:H117)</f>
        <v>18226809.96</v>
      </c>
      <c r="I118" s="48" t="n">
        <f aca="false">SUM(I117:I117)</f>
        <v>0</v>
      </c>
      <c r="J118" s="48" t="n">
        <f aca="false">SUM(J117:J117)</f>
        <v>18226809.96</v>
      </c>
      <c r="K118" s="48" t="n">
        <f aca="false">SUM(K117:K117)</f>
        <v>0</v>
      </c>
      <c r="L118" s="48" t="n">
        <f aca="false">SUM(L117:L117)</f>
        <v>0</v>
      </c>
      <c r="M118" s="48" t="n">
        <f aca="false">SUM(M117:M117)</f>
        <v>0</v>
      </c>
      <c r="N118" s="48" t="n">
        <f aca="false">SUM(N117:N117)</f>
        <v>0</v>
      </c>
      <c r="O118" s="48" t="n">
        <f aca="false">SUM(O117:O117)</f>
        <v>0</v>
      </c>
      <c r="P118" s="48" t="n">
        <f aca="false">SUM(P117:P117)</f>
        <v>0</v>
      </c>
      <c r="Q118" s="48" t="n">
        <f aca="false">SUM(Q117:Q117)</f>
        <v>0</v>
      </c>
      <c r="R118" s="48" t="n">
        <f aca="false">SUM(R117:R117)</f>
        <v>0</v>
      </c>
      <c r="S118" s="47" t="n">
        <f aca="false">SUM(S117:S117)</f>
        <v>18226809.96</v>
      </c>
      <c r="T118" s="49" t="s">
        <v>35</v>
      </c>
      <c r="U118" s="49" t="s">
        <v>35</v>
      </c>
    </row>
    <row r="119" customFormat="false" ht="15.75" hidden="false" customHeight="true" outlineLevel="0" collapsed="false">
      <c r="A119" s="50" t="s">
        <v>131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110"/>
      <c r="U119" s="110"/>
    </row>
    <row r="120" s="72" customFormat="true" ht="15.75" hidden="false" customHeight="false" outlineLevel="0" collapsed="false">
      <c r="A120" s="33" t="n">
        <f aca="false">A117+1</f>
        <v>71</v>
      </c>
      <c r="B120" s="131" t="s">
        <v>132</v>
      </c>
      <c r="C120" s="33" t="n">
        <v>1985</v>
      </c>
      <c r="D120" s="33"/>
      <c r="E120" s="33"/>
      <c r="F120" s="132" t="n">
        <v>17444.2</v>
      </c>
      <c r="G120" s="132" t="n">
        <v>17264.3</v>
      </c>
      <c r="H120" s="55" t="n">
        <f aca="false">I120+J120+K120+L120+M120+N120+O120</f>
        <v>6075603.32</v>
      </c>
      <c r="I120" s="133" t="n">
        <v>0</v>
      </c>
      <c r="J120" s="120" t="n">
        <f aca="false">3037801.66*2</f>
        <v>6075603.32</v>
      </c>
      <c r="K120" s="56" t="n">
        <v>0</v>
      </c>
      <c r="L120" s="56" t="n">
        <v>0</v>
      </c>
      <c r="M120" s="56" t="n">
        <v>0</v>
      </c>
      <c r="N120" s="56" t="n">
        <v>0</v>
      </c>
      <c r="O120" s="56" t="n">
        <v>0</v>
      </c>
      <c r="P120" s="56" t="n">
        <v>0</v>
      </c>
      <c r="Q120" s="56" t="n">
        <v>0</v>
      </c>
      <c r="R120" s="56" t="n">
        <v>0</v>
      </c>
      <c r="S120" s="58" t="n">
        <f aca="false">H120</f>
        <v>6075603.32</v>
      </c>
      <c r="T120" s="33" t="n">
        <v>2018</v>
      </c>
      <c r="U120" s="33" t="n">
        <v>2018</v>
      </c>
    </row>
    <row r="121" customFormat="false" ht="15.75" hidden="false" customHeight="true" outlineLevel="0" collapsed="false">
      <c r="A121" s="45" t="s">
        <v>39</v>
      </c>
      <c r="B121" s="45"/>
      <c r="C121" s="33"/>
      <c r="D121" s="130"/>
      <c r="E121" s="130"/>
      <c r="F121" s="60" t="n">
        <f aca="false">SUM(F120:F120)</f>
        <v>17444.2</v>
      </c>
      <c r="G121" s="60" t="n">
        <f aca="false">SUM(G120:G120)</f>
        <v>17264.3</v>
      </c>
      <c r="H121" s="61" t="n">
        <f aca="false">SUM(H120:H120)</f>
        <v>6075603.32</v>
      </c>
      <c r="I121" s="48" t="n">
        <f aca="false">SUM(I120:I120)</f>
        <v>0</v>
      </c>
      <c r="J121" s="48" t="n">
        <f aca="false">SUM(J120:J120)</f>
        <v>6075603.32</v>
      </c>
      <c r="K121" s="48" t="n">
        <f aca="false">SUM(K120:K120)</f>
        <v>0</v>
      </c>
      <c r="L121" s="48" t="n">
        <f aca="false">SUM(L120:L120)</f>
        <v>0</v>
      </c>
      <c r="M121" s="48" t="n">
        <f aca="false">SUM(M120:M120)</f>
        <v>0</v>
      </c>
      <c r="N121" s="48" t="n">
        <f aca="false">SUM(N120:N120)</f>
        <v>0</v>
      </c>
      <c r="O121" s="48" t="n">
        <f aca="false">SUM(O120:O120)</f>
        <v>0</v>
      </c>
      <c r="P121" s="48" t="n">
        <f aca="false">SUM(P120:P120)</f>
        <v>0</v>
      </c>
      <c r="Q121" s="48" t="n">
        <f aca="false">SUM(Q120:Q120)</f>
        <v>0</v>
      </c>
      <c r="R121" s="48" t="n">
        <f aca="false">SUM(R120:R120)</f>
        <v>0</v>
      </c>
      <c r="S121" s="47" t="n">
        <f aca="false">SUM(S120:S120)</f>
        <v>6075603.32</v>
      </c>
      <c r="T121" s="49" t="s">
        <v>35</v>
      </c>
      <c r="U121" s="49" t="s">
        <v>35</v>
      </c>
    </row>
    <row r="122" customFormat="false" ht="15.75" hidden="false" customHeight="true" outlineLevel="0" collapsed="false">
      <c r="A122" s="45" t="s">
        <v>133</v>
      </c>
      <c r="B122" s="45"/>
      <c r="C122" s="50"/>
      <c r="D122" s="50"/>
      <c r="E122" s="50"/>
      <c r="F122" s="127" t="n">
        <f aca="false">F118+F121</f>
        <v>33270.8</v>
      </c>
      <c r="G122" s="127" t="n">
        <f aca="false">G118+G121</f>
        <v>29813.1</v>
      </c>
      <c r="H122" s="48" t="n">
        <f aca="false">H118+H121</f>
        <v>24302413.28</v>
      </c>
      <c r="I122" s="48" t="n">
        <f aca="false">I118+I121</f>
        <v>0</v>
      </c>
      <c r="J122" s="48" t="n">
        <f aca="false">J118+J121</f>
        <v>24302413.28</v>
      </c>
      <c r="K122" s="48" t="n">
        <f aca="false">K118+K121</f>
        <v>0</v>
      </c>
      <c r="L122" s="48" t="n">
        <f aca="false">L118+L121</f>
        <v>0</v>
      </c>
      <c r="M122" s="48" t="n">
        <f aca="false">M118+M121</f>
        <v>0</v>
      </c>
      <c r="N122" s="48" t="n">
        <f aca="false">N118+N121</f>
        <v>0</v>
      </c>
      <c r="O122" s="48" t="n">
        <f aca="false">O118+O121</f>
        <v>0</v>
      </c>
      <c r="P122" s="48" t="n">
        <f aca="false">P118+P121</f>
        <v>0</v>
      </c>
      <c r="Q122" s="48" t="n">
        <f aca="false">Q118+Q121</f>
        <v>0</v>
      </c>
      <c r="R122" s="48" t="n">
        <f aca="false">R118+R121</f>
        <v>0</v>
      </c>
      <c r="S122" s="48" t="n">
        <f aca="false">S118+S121</f>
        <v>24302413.28</v>
      </c>
      <c r="T122" s="49" t="s">
        <v>35</v>
      </c>
      <c r="U122" s="49" t="s">
        <v>35</v>
      </c>
    </row>
    <row r="123" customFormat="false" ht="15" hidden="false" customHeight="true" outlineLevel="0" collapsed="false">
      <c r="A123" s="134"/>
      <c r="B123" s="134"/>
      <c r="C123" s="135"/>
      <c r="D123" s="135"/>
      <c r="E123" s="135"/>
      <c r="F123" s="136"/>
      <c r="G123" s="137"/>
      <c r="H123" s="138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6"/>
      <c r="T123" s="134"/>
      <c r="U123" s="134"/>
    </row>
    <row r="124" customFormat="false" ht="18.75" hidden="false" customHeight="true" outlineLevel="0" collapsed="false">
      <c r="A124" s="139" t="s">
        <v>134</v>
      </c>
      <c r="B124" s="139"/>
      <c r="C124" s="139"/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  <c r="S124" s="139"/>
      <c r="T124" s="68"/>
      <c r="U124" s="68"/>
    </row>
    <row r="125" customFormat="false" ht="30.75" hidden="false" customHeight="true" outlineLevel="0" collapsed="false">
      <c r="A125" s="140" t="s">
        <v>135</v>
      </c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</row>
    <row r="126" customFormat="false" ht="12.75" hidden="false" customHeight="tru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  <c r="K126" s="141"/>
      <c r="L126" s="141"/>
      <c r="M126" s="141"/>
      <c r="N126" s="141"/>
      <c r="O126" s="141"/>
      <c r="P126" s="142"/>
      <c r="Q126" s="142"/>
      <c r="R126" s="142"/>
      <c r="S126" s="143"/>
    </row>
    <row r="127" customFormat="false" ht="18.75" hidden="true" customHeight="true" outlineLevel="0" collapsed="false">
      <c r="A127" s="144" t="s">
        <v>136</v>
      </c>
      <c r="B127" s="144"/>
      <c r="C127" s="144"/>
      <c r="D127" s="144"/>
      <c r="E127" s="144"/>
      <c r="F127" s="144"/>
      <c r="G127" s="144"/>
      <c r="H127" s="144"/>
      <c r="I127" s="144"/>
      <c r="M127" s="145" t="e">
        <f aca="false">19217747.28-P127</f>
        <v>#REF!</v>
      </c>
      <c r="N127" s="145"/>
      <c r="O127" s="145"/>
      <c r="P127" s="145" t="e">
        <f aca="false">#REF!+#REF!+#REF!+#REF!+#REF!+#REF!+#REF!+#REF!+#REF!+#REF!+#REF!+#REF!+#REF!+#REF!+#REF!+#REF!+#REF!+#REF!+#REF!+#REF!+#REF!+#REF!</f>
        <v>#REF!</v>
      </c>
      <c r="Q127" s="145" t="e">
        <f aca="false">#REF!+#REF!+#REF!+#REF!+#REF!+#REF!+#REF!+#REF!+#REF!+#REF!+#REF!+#REF!+#REF!+#REF!+#REF!+#REF!+#REF!+#REF!+#REF!+#REF!+#REF!+#REF!</f>
        <v>#REF!</v>
      </c>
      <c r="R127" s="145" t="e">
        <f aca="false">#REF!+#REF!+#REF!+#REF!+#REF!+#REF!+#REF!+#REF!+#REF!+#REF!+#REF!+#REF!+#REF!+#REF!+#REF!+#REF!+#REF!+#REF!+#REF!+#REF!+#REF!+#REF!</f>
        <v>#REF!</v>
      </c>
      <c r="S127" s="146" t="e">
        <f aca="false">23738356.5-R127</f>
        <v>#REF!</v>
      </c>
    </row>
    <row r="128" customFormat="false" ht="18.75" hidden="true" customHeight="true" outlineLevel="0" collapsed="false">
      <c r="A128" s="144" t="s">
        <v>136</v>
      </c>
      <c r="B128" s="144"/>
      <c r="C128" s="144"/>
      <c r="D128" s="144"/>
      <c r="E128" s="144"/>
      <c r="F128" s="144"/>
      <c r="G128" s="144"/>
      <c r="H128" s="144"/>
      <c r="I128" s="144"/>
      <c r="M128" s="147" t="e">
        <f aca="false">13987520.34-P128</f>
        <v>#REF!</v>
      </c>
      <c r="N128" s="148"/>
      <c r="O128" s="148"/>
      <c r="P128" s="147" t="e">
        <f aca="false">#REF!+#REF!+#REF!+#REF!+#REF!</f>
        <v>#REF!</v>
      </c>
      <c r="Q128" s="147" t="e">
        <f aca="false">#REF!+#REF!+#REF!+#REF!+#REF!</f>
        <v>#REF!</v>
      </c>
      <c r="R128" s="147" t="e">
        <f aca="false">#REF!+#REF!+#REF!+#REF!+#REF!</f>
        <v>#REF!</v>
      </c>
      <c r="S128" s="146" t="e">
        <f aca="false">17290122.9-R128</f>
        <v>#REF!</v>
      </c>
    </row>
    <row r="129" customFormat="false" ht="13.5" hidden="false" customHeight="tru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9"/>
      <c r="K129" s="149"/>
    </row>
    <row r="131" customFormat="false" ht="12.75" hidden="false" customHeight="false" outlineLevel="0" collapsed="false">
      <c r="H131" s="150"/>
      <c r="I131" s="150"/>
      <c r="J131" s="150"/>
      <c r="K131" s="150"/>
      <c r="L131" s="150"/>
      <c r="M131" s="150"/>
      <c r="N131" s="150"/>
      <c r="O131" s="150"/>
      <c r="P131" s="150"/>
      <c r="Q131" s="150"/>
      <c r="R131" s="150"/>
      <c r="S131" s="3"/>
    </row>
    <row r="132" s="2" customFormat="true" ht="12.75" hidden="false" customHeight="false" outlineLevel="0" collapsed="false">
      <c r="A132" s="1"/>
      <c r="B132" s="1"/>
      <c r="F132" s="3"/>
      <c r="G132" s="3"/>
      <c r="H132" s="4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6"/>
    </row>
    <row r="138" s="2" customFormat="true" ht="15.75" hidden="false" customHeight="false" outlineLevel="0" collapsed="false">
      <c r="A138" s="1"/>
      <c r="B138" s="1"/>
      <c r="F138" s="151"/>
      <c r="G138" s="151"/>
      <c r="H138" s="152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53"/>
    </row>
  </sheetData>
  <mergeCells count="69">
    <mergeCell ref="N1:R1"/>
    <mergeCell ref="N2:R2"/>
    <mergeCell ref="N3:R3"/>
    <mergeCell ref="N4:S4"/>
    <mergeCell ref="N5:S5"/>
    <mergeCell ref="A6:U6"/>
    <mergeCell ref="A8:U8"/>
    <mergeCell ref="A10:A13"/>
    <mergeCell ref="B10:B13"/>
    <mergeCell ref="C10:C13"/>
    <mergeCell ref="D10:D13"/>
    <mergeCell ref="E10:E13"/>
    <mergeCell ref="F10:F12"/>
    <mergeCell ref="G10:G12"/>
    <mergeCell ref="H10:S10"/>
    <mergeCell ref="T10:T13"/>
    <mergeCell ref="U10:U13"/>
    <mergeCell ref="H11:H12"/>
    <mergeCell ref="I11:I12"/>
    <mergeCell ref="J11:J12"/>
    <mergeCell ref="K11:K12"/>
    <mergeCell ref="L11:L12"/>
    <mergeCell ref="M11:M12"/>
    <mergeCell ref="N11:N12"/>
    <mergeCell ref="O11:O12"/>
    <mergeCell ref="P11:S11"/>
    <mergeCell ref="A15:B15"/>
    <mergeCell ref="A16:S16"/>
    <mergeCell ref="A19:B19"/>
    <mergeCell ref="A20:S20"/>
    <mergeCell ref="A28:B28"/>
    <mergeCell ref="A29:S29"/>
    <mergeCell ref="A71:B71"/>
    <mergeCell ref="A72:S72"/>
    <mergeCell ref="A77:B77"/>
    <mergeCell ref="A78:S78"/>
    <mergeCell ref="A81:B81"/>
    <mergeCell ref="A82:S82"/>
    <mergeCell ref="A86:B86"/>
    <mergeCell ref="A87:S87"/>
    <mergeCell ref="A89:B89"/>
    <mergeCell ref="A90:S90"/>
    <mergeCell ref="A95:B95"/>
    <mergeCell ref="A96:S96"/>
    <mergeCell ref="A97:S97"/>
    <mergeCell ref="A99:B99"/>
    <mergeCell ref="A100:S100"/>
    <mergeCell ref="A102:B102"/>
    <mergeCell ref="A103:S103"/>
    <mergeCell ref="A105:B105"/>
    <mergeCell ref="A106:S106"/>
    <mergeCell ref="A108:B108"/>
    <mergeCell ref="A109:B109"/>
    <mergeCell ref="A110:S110"/>
    <mergeCell ref="A111:S111"/>
    <mergeCell ref="A113:B113"/>
    <mergeCell ref="A114:B114"/>
    <mergeCell ref="A115:S115"/>
    <mergeCell ref="A116:S116"/>
    <mergeCell ref="A118:B118"/>
    <mergeCell ref="A119:S119"/>
    <mergeCell ref="A121:B121"/>
    <mergeCell ref="A122:B122"/>
    <mergeCell ref="A124:S124"/>
    <mergeCell ref="A125:S125"/>
    <mergeCell ref="A126:O126"/>
    <mergeCell ref="A127:I127"/>
    <mergeCell ref="A128:I128"/>
    <mergeCell ref="A129:I129"/>
  </mergeCells>
  <printOptions headings="false" gridLines="false" gridLinesSet="true" horizontalCentered="false" verticalCentered="false"/>
  <pageMargins left="0.315277777777778" right="0.315277777777778" top="0.748611111111111" bottom="0.551388888888889" header="0.315277777777778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05:55:59Z</dcterms:created>
  <dc:creator>System</dc:creator>
  <dc:description/>
  <dc:language>en-US</dc:language>
  <cp:lastModifiedBy>nijelskaya</cp:lastModifiedBy>
  <cp:lastPrinted>2016-12-09T09:37:54Z</cp:lastPrinted>
  <dcterms:modified xsi:type="dcterms:W3CDTF">2016-12-09T14:5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#FileDocId">
    <vt:lpwstr>Файл: Копия 2016 06 17 Приложение 1 к ППМО о КП на 2017 _итог v2.xlsx</vt:lpwstr>
  </property>
  <property fmtid="{D5CDD505-2E9C-101B-9397-08002B2CF9AE}" pid="3" name="#RegDocId">
    <vt:lpwstr>Вн. Постановление Правительства № Вр-1994117 от 01.08.2016</vt:lpwstr>
  </property>
  <property fmtid="{D5CDD505-2E9C-101B-9397-08002B2CF9AE}" pid="4" name="FileDocId">
    <vt:lpwstr>{881EA446-EA4E-431E-83AF-FC02C6B63244}</vt:lpwstr>
  </property>
  <property fmtid="{D5CDD505-2E9C-101B-9397-08002B2CF9AE}" pid="5" name="RegDocId">
    <vt:lpwstr>{E37A67BA-C33F-4122-B52A-F213E0F4BD11}</vt:lpwstr>
  </property>
  <property fmtid="{D5CDD505-2E9C-101B-9397-08002B2CF9AE}" pid="6" name="Вид_документа">
    <vt:lpwstr>Постановление Правительства</vt:lpwstr>
  </property>
  <property fmtid="{D5CDD505-2E9C-101B-9397-08002B2CF9AE}" pid="7" name="Дайждест">
    <vt:lpwstr>Вн. Постановление Правительства № 85-ПП от 29.02.2016</vt:lpwstr>
  </property>
  <property fmtid="{D5CDD505-2E9C-101B-9397-08002B2CF9AE}" pid="8" name="Дата_регистрации">
    <vt:filetime>2016-08-01T16:04:36Z</vt:filetime>
  </property>
  <property fmtid="{D5CDD505-2E9C-101B-9397-08002B2CF9AE}" pid="9" name="Исполнитель_Должность">
    <vt:lpwstr>Заместитель руководителя подразделения ИОГВ</vt:lpwstr>
  </property>
  <property fmtid="{D5CDD505-2E9C-101B-9397-08002B2CF9AE}" pid="10" name="Исполнитель_Должность_дат">
    <vt:lpwstr>Заместитель руководителя подразделения ИОГВ</vt:lpwstr>
  </property>
  <property fmtid="{D5CDD505-2E9C-101B-9397-08002B2CF9AE}" pid="11" name="Исполнитель_Должность_род">
    <vt:lpwstr>Заместитель руководителя подразделения ИОГВ</vt:lpwstr>
  </property>
  <property fmtid="{D5CDD505-2E9C-101B-9397-08002B2CF9AE}" pid="12" name="Исполнитель_Имя">
    <vt:lpwstr>Вероника</vt:lpwstr>
  </property>
  <property fmtid="{D5CDD505-2E9C-101B-9397-08002B2CF9AE}" pid="13" name="Исполнитель_Инициалы">
    <vt:lpwstr>В.В.</vt:lpwstr>
  </property>
  <property fmtid="{D5CDD505-2E9C-101B-9397-08002B2CF9AE}" pid="14" name="Исполнитель_Отчество">
    <vt:lpwstr>Владимировна</vt:lpwstr>
  </property>
  <property fmtid="{D5CDD505-2E9C-101B-9397-08002B2CF9AE}" pid="15" name="Исполнитель_Подразделение">
    <vt:lpwstr>21-02 Управление формирования и реализации политики в области энергетики и жилищно-коммунального комплекса</vt:lpwstr>
  </property>
  <property fmtid="{D5CDD505-2E9C-101B-9397-08002B2CF9AE}" pid="16" name="Исполнитель_Телефон">
    <vt:lpwstr>486-761</vt:lpwstr>
  </property>
  <property fmtid="{D5CDD505-2E9C-101B-9397-08002B2CF9AE}" pid="17" name="Исполнитель_ФИО">
    <vt:lpwstr>Трушкова В.В.</vt:lpwstr>
  </property>
  <property fmtid="{D5CDD505-2E9C-101B-9397-08002B2CF9AE}" pid="18" name="Исполнитель_Фамилия">
    <vt:lpwstr>Трушкова</vt:lpwstr>
  </property>
  <property fmtid="{D5CDD505-2E9C-101B-9397-08002B2CF9AE}" pid="19" name="Исполнитель_Фамилия_дат">
    <vt:lpwstr>Трушковой</vt:lpwstr>
  </property>
  <property fmtid="{D5CDD505-2E9C-101B-9397-08002B2CF9AE}" pid="20" name="Исполнитель_Фамилия_род">
    <vt:lpwstr>Трушковой</vt:lpwstr>
  </property>
  <property fmtid="{D5CDD505-2E9C-101B-9397-08002B2CF9AE}" pid="21" name="Отправитель_Должность">
    <vt:lpwstr>Губернатор</vt:lpwstr>
  </property>
  <property fmtid="{D5CDD505-2E9C-101B-9397-08002B2CF9AE}" pid="22" name="Отправитель_Должность_дат">
    <vt:lpwstr>Губернатор</vt:lpwstr>
  </property>
  <property fmtid="{D5CDD505-2E9C-101B-9397-08002B2CF9AE}" pid="23" name="Отправитель_Должность_род">
    <vt:lpwstr>Губернатор</vt:lpwstr>
  </property>
  <property fmtid="{D5CDD505-2E9C-101B-9397-08002B2CF9AE}" pid="24" name="Отправитель_Имя">
    <vt:lpwstr>Марина</vt:lpwstr>
  </property>
  <property fmtid="{D5CDD505-2E9C-101B-9397-08002B2CF9AE}" pid="25" name="Отправитель_Инициалы">
    <vt:lpwstr>М.В.</vt:lpwstr>
  </property>
  <property fmtid="{D5CDD505-2E9C-101B-9397-08002B2CF9AE}" pid="26" name="Отправитель_Отчество">
    <vt:lpwstr>Васильевна</vt:lpwstr>
  </property>
  <property fmtid="{D5CDD505-2E9C-101B-9397-08002B2CF9AE}" pid="27" name="Отправитель_Подразделение">
    <vt:lpwstr>Приемная Губернатора</vt:lpwstr>
  </property>
  <property fmtid="{D5CDD505-2E9C-101B-9397-08002B2CF9AE}" pid="28" name="Отправитель_Телефон">
    <vt:lpwstr>486-201</vt:lpwstr>
  </property>
  <property fmtid="{D5CDD505-2E9C-101B-9397-08002B2CF9AE}" pid="29" name="Отправитель_ФИО">
    <vt:lpwstr>Ковтун М.В.</vt:lpwstr>
  </property>
  <property fmtid="{D5CDD505-2E9C-101B-9397-08002B2CF9AE}" pid="30" name="Отправитель_Фамилия">
    <vt:lpwstr>Ковтун</vt:lpwstr>
  </property>
  <property fmtid="{D5CDD505-2E9C-101B-9397-08002B2CF9AE}" pid="31" name="Отправитель_Фамилия_дат">
    <vt:lpwstr>Ковтун</vt:lpwstr>
  </property>
  <property fmtid="{D5CDD505-2E9C-101B-9397-08002B2CF9AE}" pid="32" name="Отправитель_Фамилия_род">
    <vt:lpwstr>Ковтун</vt:lpwstr>
  </property>
  <property fmtid="{D5CDD505-2E9C-101B-9397-08002B2CF9AE}" pid="33" name="Получатель_Должность">
    <vt:lpwstr>Министр</vt:lpwstr>
  </property>
  <property fmtid="{D5CDD505-2E9C-101B-9397-08002B2CF9AE}" pid="34" name="Получатель_Должность_дат">
    <vt:lpwstr>Министр</vt:lpwstr>
  </property>
  <property fmtid="{D5CDD505-2E9C-101B-9397-08002B2CF9AE}" pid="35" name="Получатель_Должность_род">
    <vt:lpwstr>Министр</vt:lpwstr>
  </property>
  <property fmtid="{D5CDD505-2E9C-101B-9397-08002B2CF9AE}" pid="36" name="Получатель_Имя">
    <vt:lpwstr>Владимир</vt:lpwstr>
  </property>
  <property fmtid="{D5CDD505-2E9C-101B-9397-08002B2CF9AE}" pid="37" name="Получатель_Инициалы">
    <vt:lpwstr>В.Н.</vt:lpwstr>
  </property>
  <property fmtid="{D5CDD505-2E9C-101B-9397-08002B2CF9AE}" pid="38" name="Получатель_Отчество">
    <vt:lpwstr>Николаевич</vt:lpwstr>
  </property>
  <property fmtid="{D5CDD505-2E9C-101B-9397-08002B2CF9AE}" pid="39" name="Получатель_Подразделение">
    <vt:lpwstr>21-01 Руководство Министерства энергетики и жилищно-коммунального хозяйства Мурманской области</vt:lpwstr>
  </property>
  <property fmtid="{D5CDD505-2E9C-101B-9397-08002B2CF9AE}" pid="40" name="Получатель_Телефон">
    <vt:lpwstr>486-733</vt:lpwstr>
  </property>
  <property fmtid="{D5CDD505-2E9C-101B-9397-08002B2CF9AE}" pid="41" name="Получатель_ФИО">
    <vt:lpwstr>Гноевский В.Н.</vt:lpwstr>
  </property>
  <property fmtid="{D5CDD505-2E9C-101B-9397-08002B2CF9AE}" pid="42" name="Получатель_Фамилия">
    <vt:lpwstr>Гноевский</vt:lpwstr>
  </property>
  <property fmtid="{D5CDD505-2E9C-101B-9397-08002B2CF9AE}" pid="43" name="Получатель_Фамилия_дат">
    <vt:lpwstr>Гноевскому</vt:lpwstr>
  </property>
  <property fmtid="{D5CDD505-2E9C-101B-9397-08002B2CF9AE}" pid="44" name="Получатель_Фамилия_род">
    <vt:lpwstr>Гноевского</vt:lpwstr>
  </property>
  <property fmtid="{D5CDD505-2E9C-101B-9397-08002B2CF9AE}" pid="45" name="Регистрационный_номер">
    <vt:lpwstr>85-ПП</vt:lpwstr>
  </property>
  <property fmtid="{D5CDD505-2E9C-101B-9397-08002B2CF9AE}" pid="46" name="Содержание">
    <vt:lpwstr>О ВНЕСЕНИИ ИЗМЕНЕНИЙ В ПОСТАНОВЛЕНИЕ ПРАВИТЕЛЬСТВА МУРМАНСКОЙ ОБЛАСТИ ОТ 27.06.2014 № 325-ПП/9</vt:lpwstr>
  </property>
</Properties>
</file>